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H v RPM" sheetId="1" state="visible" r:id="rId2"/>
    <sheet name="Full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PEED vs RPM CALCULATOR</t>
  </si>
  <si>
    <r>
      <rPr>
        <b val="true"/>
        <sz val="10"/>
        <rFont val="Times New Roman"/>
        <family val="1"/>
      </rPr>
      <t xml:space="preserve">User entries </t>
    </r>
    <r>
      <rPr>
        <b val="true"/>
        <i val="true"/>
        <sz val="10"/>
        <rFont val="Times New Roman"/>
        <family val="1"/>
      </rPr>
      <t xml:space="preserve">here</t>
    </r>
    <r>
      <rPr>
        <b val="true"/>
        <sz val="10"/>
        <rFont val="Times New Roman"/>
        <family val="1"/>
      </rPr>
      <t xml:space="preserve">:</t>
    </r>
  </si>
  <si>
    <t xml:space="preserve">(stock)</t>
  </si>
  <si>
    <t xml:space="preserve">Tire width (mm):</t>
  </si>
  <si>
    <t xml:space="preserve">Aspect ratio (%):</t>
  </si>
  <si>
    <t xml:space="preserve">Wheel diam (in):</t>
  </si>
  <si>
    <t xml:space="preserve">Axle ratio:</t>
  </si>
  <si>
    <t xml:space="preserve">4th gear ratio:</t>
  </si>
  <si>
    <t xml:space="preserve">3rd gear ratio:</t>
  </si>
  <si>
    <t xml:space="preserve">2nd gear ratio:</t>
  </si>
  <si>
    <t xml:space="preserve">1st gear ratio:</t>
  </si>
  <si>
    <t xml:space="preserve">Results:</t>
  </si>
  <si>
    <t xml:space="preserve">Tire diameter (in):</t>
  </si>
  <si>
    <t xml:space="preserve">Tire circum (in):</t>
  </si>
  <si>
    <t xml:space="preserve">Tire revs/mile:</t>
  </si>
  <si>
    <t xml:space="preserve">MPH/kRPM:</t>
  </si>
  <si>
    <t xml:space="preserve">RPM:</t>
  </si>
  <si>
    <t xml:space="preserve">MPH:</t>
  </si>
  <si>
    <t xml:space="preserve">3rd:</t>
  </si>
  <si>
    <t xml:space="preserve">2nd:</t>
  </si>
  <si>
    <t xml:space="preserve">1st:</t>
  </si>
  <si>
    <t xml:space="preserve">Speedometer error if not corrected:</t>
  </si>
  <si>
    <t xml:space="preserve">(- means reads low)</t>
  </si>
  <si>
    <r>
      <rPr>
        <b val="true"/>
        <sz val="10"/>
        <rFont val="Times New Roman"/>
        <family val="1"/>
      </rPr>
      <t xml:space="preserve">Note:</t>
    </r>
    <r>
      <rPr>
        <sz val="10"/>
        <rFont val="Times New Roman"/>
        <family val="1"/>
      </rPr>
      <t xml:space="preserve"> Manufacturers present revs/mile data which</t>
    </r>
  </si>
  <si>
    <t xml:space="preserve">ranges from 5% greater to 1% less than the theory</t>
  </si>
  <si>
    <t xml:space="preserve">would predict. A +3% correction has been applied</t>
  </si>
  <si>
    <t xml:space="preserve">in row 17 above.</t>
  </si>
  <si>
    <t xml:space="preserve">Full graph for printing is on next tab "Full Graph" (belo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0"/>
  </numFmts>
  <fonts count="15">
    <font>
      <sz val="10"/>
      <name val="GoudyOl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sz val="11"/>
      <color rgb="FF000000"/>
      <name val="Arial"/>
      <family val="2"/>
    </font>
    <font>
      <b val="true"/>
      <sz val="18.75"/>
      <color rgb="FF000000"/>
      <name val="Times New Roman"/>
      <family val="2"/>
    </font>
    <font>
      <sz val="13"/>
      <color rgb="FF000000"/>
      <name val="Arial"/>
      <family val="2"/>
    </font>
    <font>
      <b val="true"/>
      <sz val="14.75"/>
      <color rgb="FF000000"/>
      <name val="Arial"/>
      <family val="2"/>
    </font>
    <font>
      <sz val="13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1566696508505"/>
          <c:y val="0.0212082262210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305282005372"/>
          <c:y val="0.0775064267352185"/>
          <c:w val="0.913518352730528"/>
          <c:h val="0.849164524421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91216513"/>
        <c:axId val="52216872"/>
      </c:scatterChart>
      <c:valAx>
        <c:axId val="9121651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4153983885407"/>
              <c:y val="0.9321979434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872"/>
        <c:crossesAt val="0"/>
        <c:crossBetween val="midCat"/>
      </c:valAx>
      <c:valAx>
        <c:axId val="52216872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112354521038496"/>
              <c:y val="0.357969151670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646374216652"/>
          <c:y val="0.917159383033419"/>
          <c:w val="0.287421665174575"/>
          <c:h val="0.045372750642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MPH vs RPM</a:t>
            </a:r>
          </a:p>
        </c:rich>
      </c:tx>
      <c:layout>
        <c:manualLayout>
          <c:xMode val="edge"/>
          <c:yMode val="edge"/>
          <c:x val="0.400150715900528"/>
          <c:y val="0.018496896700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15825169555"/>
          <c:y val="0.0778590302955816"/>
          <c:w val="0.921175584024115"/>
          <c:h val="0.843851779020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B$21:$B$27</c:f>
              <c:numCache>
                <c:formatCode>General</c:formatCode>
                <c:ptCount val="7"/>
                <c:pt idx="0">
                  <c:v>0</c:v>
                </c:pt>
                <c:pt idx="1">
                  <c:v>24.9581280274652</c:v>
                </c:pt>
                <c:pt idx="2">
                  <c:v>49.9162560549305</c:v>
                </c:pt>
                <c:pt idx="3">
                  <c:v>74.8743840823957</c:v>
                </c:pt>
                <c:pt idx="4">
                  <c:v>99.8325121098609</c:v>
                </c:pt>
                <c:pt idx="5">
                  <c:v>124.790640137326</c:v>
                </c:pt>
                <c:pt idx="6">
                  <c:v>149.7487681647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C$21:$C$27</c:f>
              <c:numCache>
                <c:formatCode>General</c:formatCode>
                <c:ptCount val="7"/>
                <c:pt idx="0">
                  <c:v>0</c:v>
                </c:pt>
                <c:pt idx="1">
                  <c:v>16.9783183860308</c:v>
                </c:pt>
                <c:pt idx="2">
                  <c:v>33.9566367720615</c:v>
                </c:pt>
                <c:pt idx="3">
                  <c:v>50.9349551580923</c:v>
                </c:pt>
                <c:pt idx="4">
                  <c:v>67.9132735441231</c:v>
                </c:pt>
                <c:pt idx="5">
                  <c:v>84.8915919301539</c:v>
                </c:pt>
                <c:pt idx="6">
                  <c:v>101.86991031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D$21:$D$27</c:f>
              <c:numCache>
                <c:formatCode>General</c:formatCode>
                <c:ptCount val="7"/>
                <c:pt idx="0">
                  <c:v>0</c:v>
                </c:pt>
                <c:pt idx="1">
                  <c:v>13.2756000146092</c:v>
                </c:pt>
                <c:pt idx="2">
                  <c:v>26.5512000292183</c:v>
                </c:pt>
                <c:pt idx="3">
                  <c:v>39.8268000438275</c:v>
                </c:pt>
                <c:pt idx="4">
                  <c:v>53.1024000584367</c:v>
                </c:pt>
                <c:pt idx="5">
                  <c:v>66.3780000730458</c:v>
                </c:pt>
                <c:pt idx="6">
                  <c:v>79.6536000876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H v RPM'!$A$21:$A$27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xVal>
          <c:yVal>
            <c:numRef>
              <c:f>'MPH v RPM'!$E$21:$E$27</c:f>
              <c:numCache>
                <c:formatCode>General</c:formatCode>
                <c:ptCount val="7"/>
                <c:pt idx="0">
                  <c:v>0</c:v>
                </c:pt>
                <c:pt idx="1">
                  <c:v>9.90401905851795</c:v>
                </c:pt>
                <c:pt idx="2">
                  <c:v>19.8080381170359</c:v>
                </c:pt>
                <c:pt idx="3">
                  <c:v>29.7120571755538</c:v>
                </c:pt>
                <c:pt idx="4">
                  <c:v>39.6160762340718</c:v>
                </c:pt>
                <c:pt idx="5">
                  <c:v>49.5200952925897</c:v>
                </c:pt>
                <c:pt idx="6">
                  <c:v>59.4241143511077</c:v>
                </c:pt>
              </c:numCache>
            </c:numRef>
          </c:yVal>
          <c:smooth val="1"/>
        </c:ser>
        <c:axId val="8820268"/>
        <c:axId val="97856469"/>
      </c:scatterChart>
      <c:valAx>
        <c:axId val="8820268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485079125847777"/>
              <c:y val="0.926995636944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69"/>
        <c:crossesAt val="0"/>
        <c:crossBetween val="midCat"/>
      </c:valAx>
      <c:valAx>
        <c:axId val="9785646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0094197437829691"/>
              <c:y val="0.348061205678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4016578749"/>
          <c:y val="0.912677441160204"/>
          <c:w val="0.255199698568199"/>
          <c:h val="0.0498371535672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</xdr:colOff>
      <xdr:row>0</xdr:row>
      <xdr:rowOff>37800</xdr:rowOff>
    </xdr:from>
    <xdr:to>
      <xdr:col>16</xdr:col>
      <xdr:colOff>703800</xdr:colOff>
      <xdr:row>34</xdr:row>
      <xdr:rowOff>124200</xdr:rowOff>
    </xdr:to>
    <xdr:graphicFrame>
      <xdr:nvGraphicFramePr>
        <xdr:cNvPr id="0" name="Chart 1"/>
        <xdr:cNvGraphicFramePr/>
      </xdr:nvGraphicFramePr>
      <xdr:xfrm>
        <a:off x="3544920" y="37800"/>
        <a:ext cx="8042040" cy="56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86040</xdr:rowOff>
    </xdr:from>
    <xdr:to>
      <xdr:col>14</xdr:col>
      <xdr:colOff>51264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133200" y="86040"/>
        <a:ext cx="955404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5" min="2" style="1" width="7.85"/>
    <col collapsed="false" customWidth="false" hidden="false" outlineLevel="0" max="16" min="6" style="1" width="9.28"/>
    <col collapsed="false" customWidth="true" hidden="false" outlineLevel="0" max="17" min="17" style="1" width="10.42"/>
    <col collapsed="false" customWidth="false" hidden="false" outlineLevel="0" max="257" min="18" style="1" width="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2"/>
      <c r="I2" s="2"/>
    </row>
    <row r="3" customFormat="false" ht="13.5" hidden="false" customHeight="false" outlineLevel="0" collapsed="false">
      <c r="A3" s="3" t="s">
        <v>1</v>
      </c>
      <c r="B3" s="4"/>
      <c r="C3" s="5" t="s">
        <v>2</v>
      </c>
      <c r="D3" s="2"/>
      <c r="E3" s="2"/>
    </row>
    <row r="4" customFormat="false" ht="12.75" hidden="false" customHeight="false" outlineLevel="0" collapsed="false">
      <c r="A4" s="1" t="s">
        <v>3</v>
      </c>
      <c r="B4" s="6" t="n">
        <v>295</v>
      </c>
      <c r="C4" s="7" t="n">
        <v>205</v>
      </c>
      <c r="F4" s="8"/>
      <c r="I4" s="8"/>
    </row>
    <row r="5" customFormat="false" ht="12.75" hidden="false" customHeight="false" outlineLevel="0" collapsed="false">
      <c r="A5" s="1" t="s">
        <v>4</v>
      </c>
      <c r="B5" s="6" t="n">
        <v>50</v>
      </c>
      <c r="C5" s="7" t="n">
        <v>65</v>
      </c>
      <c r="F5" s="8"/>
      <c r="I5" s="8"/>
    </row>
    <row r="6" customFormat="false" ht="12.75" hidden="false" customHeight="false" outlineLevel="0" collapsed="false">
      <c r="A6" s="1" t="s">
        <v>5</v>
      </c>
      <c r="B6" s="6" t="n">
        <v>15</v>
      </c>
      <c r="C6" s="7" t="n">
        <v>15</v>
      </c>
      <c r="F6" s="8"/>
      <c r="I6" s="8"/>
    </row>
    <row r="7" customFormat="false" ht="12.75" hidden="false" customHeight="false" outlineLevel="0" collapsed="false">
      <c r="A7" s="1" t="s">
        <v>6</v>
      </c>
      <c r="B7" s="6" t="n">
        <v>3.08</v>
      </c>
      <c r="C7" s="7" t="n">
        <v>2.47</v>
      </c>
      <c r="F7" s="8"/>
      <c r="I7" s="8"/>
    </row>
    <row r="8" customFormat="false" ht="12.75" hidden="false" customHeight="false" outlineLevel="0" collapsed="false">
      <c r="A8" s="1" t="s">
        <v>7</v>
      </c>
      <c r="B8" s="6" t="n">
        <v>1</v>
      </c>
      <c r="C8" s="7" t="n">
        <v>1</v>
      </c>
      <c r="I8" s="8"/>
    </row>
    <row r="9" customFormat="false" ht="12.75" hidden="false" customHeight="false" outlineLevel="0" collapsed="false">
      <c r="A9" s="1" t="s">
        <v>8</v>
      </c>
      <c r="B9" s="6" t="n">
        <v>1.47</v>
      </c>
      <c r="C9" s="7" t="n">
        <v>1.44</v>
      </c>
      <c r="I9" s="8"/>
    </row>
    <row r="10" customFormat="false" ht="12.75" hidden="false" customHeight="false" outlineLevel="0" collapsed="false">
      <c r="A10" s="1" t="s">
        <v>9</v>
      </c>
      <c r="B10" s="6" t="n">
        <v>1.88</v>
      </c>
      <c r="C10" s="7" t="n">
        <v>2.41</v>
      </c>
    </row>
    <row r="11" customFormat="false" ht="12.75" hidden="false" customHeight="false" outlineLevel="0" collapsed="false">
      <c r="A11" s="1" t="s">
        <v>10</v>
      </c>
      <c r="B11" s="9" t="n">
        <v>2.52</v>
      </c>
      <c r="C11" s="7" t="n">
        <v>3.68</v>
      </c>
    </row>
    <row r="12" customFormat="false" ht="12.75" hidden="false" customHeight="false" outlineLevel="0" collapsed="false">
      <c r="C12" s="7"/>
    </row>
    <row r="13" customFormat="false" ht="12.75" hidden="false" customHeight="false" outlineLevel="0" collapsed="false">
      <c r="A13" s="8"/>
      <c r="C13" s="7"/>
      <c r="D13" s="2"/>
      <c r="E13" s="2"/>
    </row>
    <row r="14" customFormat="false" ht="12.75" hidden="false" customHeight="false" outlineLevel="0" collapsed="false">
      <c r="A14" s="10" t="s">
        <v>11</v>
      </c>
      <c r="B14" s="11"/>
      <c r="C14" s="7"/>
    </row>
    <row r="15" customFormat="false" ht="12.75" hidden="false" customHeight="false" outlineLevel="0" collapsed="false">
      <c r="A15" s="1" t="s">
        <v>12</v>
      </c>
      <c r="B15" s="12" t="n">
        <f aca="false">B6+(B4*B5*2/2540)</f>
        <v>26.6141732283465</v>
      </c>
      <c r="C15" s="13" t="n">
        <f aca="false">C6+(C4*C5*2/2540)</f>
        <v>25.492125984252</v>
      </c>
      <c r="E15" s="8"/>
    </row>
    <row r="16" customFormat="false" ht="12.75" hidden="false" customHeight="false" outlineLevel="0" collapsed="false">
      <c r="A16" s="1" t="s">
        <v>13</v>
      </c>
      <c r="B16" s="12" t="n">
        <f aca="false">B15*3.1416</f>
        <v>83.6110866141732</v>
      </c>
      <c r="C16" s="13" t="n">
        <f aca="false">C15*3.1416</f>
        <v>80.086062992126</v>
      </c>
      <c r="E16" s="8"/>
    </row>
    <row r="17" customFormat="false" ht="12.75" hidden="false" customHeight="false" outlineLevel="0" collapsed="false">
      <c r="A17" s="1" t="s">
        <v>14</v>
      </c>
      <c r="B17" s="12" t="n">
        <f aca="false">1.03*5280*12/B16</f>
        <v>780.528069215852</v>
      </c>
      <c r="C17" s="13" t="n">
        <f aca="false">1.03*5280*12/C16</f>
        <v>814.883358748905</v>
      </c>
      <c r="E17" s="8"/>
    </row>
    <row r="18" customFormat="false" ht="12.75" hidden="false" customHeight="false" outlineLevel="0" collapsed="false">
      <c r="A18" s="1" t="s">
        <v>15</v>
      </c>
      <c r="B18" s="14" t="n">
        <f aca="false">(1000*60)/(B7*B8*B17)</f>
        <v>24.9581280274652</v>
      </c>
      <c r="C18" s="15" t="n">
        <f aca="false">(1000*60)/(C7*C8*C17)</f>
        <v>29.8097853084193</v>
      </c>
      <c r="E18" s="8"/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A20" s="16" t="s">
        <v>16</v>
      </c>
      <c r="B20" s="16" t="s">
        <v>17</v>
      </c>
      <c r="C20" s="17" t="s">
        <v>18</v>
      </c>
      <c r="D20" s="17" t="s">
        <v>19</v>
      </c>
      <c r="E20" s="18" t="s">
        <v>20</v>
      </c>
    </row>
    <row r="21" customFormat="false" ht="12.75" hidden="false" customHeight="false" outlineLevel="0" collapsed="false">
      <c r="A21" s="1" t="n">
        <v>0</v>
      </c>
      <c r="B21" s="19" t="n">
        <v>0</v>
      </c>
      <c r="C21" s="20" t="n">
        <v>0</v>
      </c>
      <c r="D21" s="20" t="n">
        <v>0</v>
      </c>
      <c r="E21" s="21" t="n">
        <v>0</v>
      </c>
    </row>
    <row r="22" customFormat="false" ht="12.75" hidden="false" customHeight="false" outlineLevel="0" collapsed="false">
      <c r="A22" s="1" t="n">
        <v>1000</v>
      </c>
      <c r="B22" s="22" t="n">
        <f aca="false">1*B18</f>
        <v>24.9581280274652</v>
      </c>
      <c r="C22" s="23" t="n">
        <f aca="false">B22/B9</f>
        <v>16.9783183860308</v>
      </c>
      <c r="D22" s="23" t="n">
        <f aca="false">B22/B10</f>
        <v>13.2756000146092</v>
      </c>
      <c r="E22" s="24" t="n">
        <f aca="false">B22/B11</f>
        <v>9.90401905851795</v>
      </c>
    </row>
    <row r="23" customFormat="false" ht="12.75" hidden="false" customHeight="false" outlineLevel="0" collapsed="false">
      <c r="A23" s="1" t="n">
        <v>2000</v>
      </c>
      <c r="B23" s="22" t="n">
        <f aca="false">2*B18</f>
        <v>49.9162560549305</v>
      </c>
      <c r="C23" s="23" t="n">
        <f aca="false">B23/B9</f>
        <v>33.9566367720615</v>
      </c>
      <c r="D23" s="23" t="n">
        <f aca="false">B23/B10</f>
        <v>26.5512000292183</v>
      </c>
      <c r="E23" s="24" t="n">
        <f aca="false">B23/B11</f>
        <v>19.8080381170359</v>
      </c>
    </row>
    <row r="24" customFormat="false" ht="12.75" hidden="false" customHeight="false" outlineLevel="0" collapsed="false">
      <c r="A24" s="1" t="n">
        <v>3000</v>
      </c>
      <c r="B24" s="22" t="n">
        <f aca="false">3*B18</f>
        <v>74.8743840823957</v>
      </c>
      <c r="C24" s="23" t="n">
        <f aca="false">B24/B9</f>
        <v>50.9349551580923</v>
      </c>
      <c r="D24" s="23" t="n">
        <f aca="false">B24/B10</f>
        <v>39.8268000438275</v>
      </c>
      <c r="E24" s="24" t="n">
        <f aca="false">B24/B11</f>
        <v>29.7120571755538</v>
      </c>
    </row>
    <row r="25" customFormat="false" ht="12.75" hidden="false" customHeight="false" outlineLevel="0" collapsed="false">
      <c r="A25" s="1" t="n">
        <v>4000</v>
      </c>
      <c r="B25" s="22" t="n">
        <f aca="false">4*B18</f>
        <v>99.8325121098609</v>
      </c>
      <c r="C25" s="23" t="n">
        <f aca="false">B25/B9</f>
        <v>67.9132735441231</v>
      </c>
      <c r="D25" s="23" t="n">
        <f aca="false">B25/B10</f>
        <v>53.1024000584367</v>
      </c>
      <c r="E25" s="24" t="n">
        <f aca="false">B25/B11</f>
        <v>39.6160762340718</v>
      </c>
    </row>
    <row r="26" customFormat="false" ht="12.75" hidden="false" customHeight="false" outlineLevel="0" collapsed="false">
      <c r="A26" s="1" t="n">
        <v>5000</v>
      </c>
      <c r="B26" s="22" t="n">
        <f aca="false">5*B18</f>
        <v>124.790640137326</v>
      </c>
      <c r="C26" s="23" t="n">
        <f aca="false">B26/B9</f>
        <v>84.8915919301539</v>
      </c>
      <c r="D26" s="23" t="n">
        <f aca="false">B26/B10</f>
        <v>66.3780000730458</v>
      </c>
      <c r="E26" s="24" t="n">
        <f aca="false">B26/B11</f>
        <v>49.5200952925897</v>
      </c>
    </row>
    <row r="27" customFormat="false" ht="12.75" hidden="false" customHeight="false" outlineLevel="0" collapsed="false">
      <c r="A27" s="1" t="n">
        <v>6000</v>
      </c>
      <c r="B27" s="22" t="n">
        <f aca="false">6*B18</f>
        <v>149.748768164791</v>
      </c>
      <c r="C27" s="23" t="n">
        <f aca="false">B27/B9</f>
        <v>101.869910316185</v>
      </c>
      <c r="D27" s="23" t="n">
        <f aca="false">B27/B10</f>
        <v>79.653600087655</v>
      </c>
      <c r="E27" s="24" t="n">
        <f aca="false">B27/B11</f>
        <v>59.4241143511077</v>
      </c>
    </row>
    <row r="28" customFormat="false" ht="12.75" hidden="false" customHeight="false" outlineLevel="0" collapsed="false">
      <c r="A28" s="1" t="n">
        <v>7000</v>
      </c>
      <c r="B28" s="25" t="n">
        <f aca="false">7*B18</f>
        <v>174.706896192257</v>
      </c>
      <c r="C28" s="26" t="n">
        <f aca="false">B28/B9</f>
        <v>118.848228702215</v>
      </c>
      <c r="D28" s="26" t="n">
        <f aca="false">B28/B10</f>
        <v>92.9292001022642</v>
      </c>
      <c r="E28" s="27" t="n">
        <f aca="false">B28/B11</f>
        <v>69.3281334096257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8" t="s">
        <v>22</v>
      </c>
      <c r="B31" s="28"/>
      <c r="C31" s="29" t="n">
        <f aca="false">(C18/B18)-1</f>
        <v>0.194391874086673</v>
      </c>
    </row>
    <row r="33" customFormat="false" ht="12.75" hidden="false" customHeight="false" outlineLevel="0" collapsed="false">
      <c r="A33" s="2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  <c r="F36" s="2" t="s">
        <v>27</v>
      </c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02:47Z</dcterms:created>
  <dc:creator>Daniel Landiss</dc:creator>
  <dc:description/>
  <dc:language>en-US</dc:language>
  <cp:lastModifiedBy>js</cp:lastModifiedBy>
  <cp:lastPrinted>2003-07-03T23:09:39Z</cp:lastPrinted>
  <dcterms:modified xsi:type="dcterms:W3CDTF">2012-10-28T15:29:55Z</dcterms:modified>
  <cp:revision>0</cp:revision>
  <dc:subject/>
  <dc:title/>
</cp:coreProperties>
</file>