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 and GENERAL INFO" sheetId="1" state="visible" r:id="rId2"/>
    <sheet name="VEHICLE SPEED vs TRANS GEAR" sheetId="2" state="visible" r:id="rId3"/>
    <sheet name="RPM vs SPEED" sheetId="3" state="visible" r:id="rId4"/>
  </sheets>
  <definedNames>
    <definedName function="false" hidden="false" localSheetId="0" name="_xlnm.Print_Area" vbProcedure="false">'INSTRUCTIONS and GENERAL INFO'!$A$1:$S$85</definedName>
    <definedName function="false" hidden="false" localSheetId="2" name="_xlnm.Print_Area" vbProcedure="false">'RPM vs SPEED'!$A$1:$V$39</definedName>
    <definedName function="false" hidden="false" localSheetId="1" name="_xlnm.Print_Area" vbProcedure="false">'VEHICLE SPEED vs TRANS GEAR'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6">
  <si>
    <t xml:space="preserve">This spreadsheet was created to provide a quick way to compare the effects of tire sizes and rear gear ratios for a given transmission  </t>
  </si>
  <si>
    <t xml:space="preserve">for B-Body guys that want to explore Tire, Gear and Transmission options.</t>
  </si>
  <si>
    <t xml:space="preserve">There are 2 Tabs:</t>
  </si>
  <si>
    <t xml:space="preserve">1.  Vehicle Speed vs Trans Gear</t>
  </si>
  <si>
    <t xml:space="preserve">2.  RPM vs SPEED</t>
  </si>
  <si>
    <t xml:space="preserve">The upper table on each Tab is set up for the 4L60E Automatic Transmission </t>
  </si>
  <si>
    <t xml:space="preserve">The middle and lower tables are set up for manual transmission options:  </t>
  </si>
  <si>
    <t xml:space="preserve">1. T56 (MN6) from 94 thru 97 F-Body (Camaro/Firebird)</t>
  </si>
  <si>
    <t xml:space="preserve">2. T56 (M29) from 93 F-Body (Camaro/Firebird)</t>
  </si>
  <si>
    <t xml:space="preserve">3. T56 (M28) from 93 F-Body (Camaro/Firebird)</t>
  </si>
  <si>
    <t xml:space="preserve">4. Enter your own transmission name and ratios</t>
  </si>
  <si>
    <t xml:space="preserve">GEAR RATIOS for each Transmission: </t>
  </si>
  <si>
    <t xml:space="preserve">GEAR RATIO</t>
  </si>
  <si>
    <t xml:space="preserve">TRANSMISSION</t>
  </si>
  <si>
    <t xml:space="preserve">T56 (MN6) 94-97 Camaro</t>
  </si>
  <si>
    <t xml:space="preserve">T56 (M29) 93 Camaro</t>
  </si>
  <si>
    <t xml:space="preserve">T56 (M28) 93 Camaro</t>
  </si>
  <si>
    <t xml:space="preserve">4L60E</t>
  </si>
  <si>
    <t xml:space="preserve"> </t>
  </si>
  <si>
    <t xml:space="preserve">Vehicle Speed vs Trans Gear TAB</t>
  </si>
  <si>
    <t xml:space="preserve">VALUES YOU CAN CHANGE:  </t>
  </si>
  <si>
    <t xml:space="preserve">(These are highlighted in yellow on the spreadsheets)</t>
  </si>
  <si>
    <t xml:space="preserve">TIRE SIZE:</t>
  </si>
  <si>
    <t xml:space="preserve">Enter tire size</t>
  </si>
  <si>
    <t xml:space="preserve">WIDTH (millimeters)</t>
  </si>
  <si>
    <t xml:space="preserve">ASPECT RATIO (percentage of sidewall height divided by width)</t>
  </si>
  <si>
    <t xml:space="preserve">WHEEL DIAMETER (inches)   </t>
  </si>
  <si>
    <t xml:space="preserve">(Note: Enter the size of the rear tires, Stock Impala SS is 255/50/17)</t>
  </si>
  <si>
    <t xml:space="preserve">MAX ENGINE RPM:</t>
  </si>
  <si>
    <t xml:space="preserve">Enter your redline RPM or you can change this value higher/lower to  check out "what ifs"</t>
  </si>
  <si>
    <t xml:space="preserve">REAR GEAR RATIO:</t>
  </si>
  <si>
    <t xml:space="preserve">Enter rear gear ratio (Common ratios for B-Bodies:  2.56, 2.93, 3.08, 3.23, 3.42, 3.73, 4.10, 4.56, 4.88) </t>
  </si>
  <si>
    <t xml:space="preserve">(Note: Stock Impala SS is 3.08)</t>
  </si>
  <si>
    <t xml:space="preserve">MANUAL TRANS OPTION:</t>
  </si>
  <si>
    <t xml:space="preserve">Enter the manual transmission option that you want to compare </t>
  </si>
  <si>
    <t xml:space="preserve">("1" for MN6, "2" for M29, "3" for M28, "4" to enter your own trans. ratios)</t>
  </si>
  <si>
    <t xml:space="preserve">VALUES THAT ARE CALCULATED:</t>
  </si>
  <si>
    <t xml:space="preserve">TIRE HEIGHT:</t>
  </si>
  <si>
    <t xml:space="preserve">Diameter of the tire (in inches)</t>
  </si>
  <si>
    <t xml:space="preserve">FINAL RATIO:</t>
  </si>
  <si>
    <t xml:space="preserve">Final drive reduction ratio per gear (rear gear ratio x transmission ratio for each gear)</t>
  </si>
  <si>
    <t xml:space="preserve">ENGINE SPEED:</t>
  </si>
  <si>
    <t xml:space="preserve">Speed in Revolutions Per Minute (RPM) for each gear at the given VEHICLE SPEED.</t>
  </si>
  <si>
    <t xml:space="preserve">Notes: </t>
  </si>
  <si>
    <t xml:space="preserve">1. For each gear, the first cell with an ENGINE SPEED over the MAX ENGINE RPM is automatically highlighted in RED.</t>
  </si>
  <si>
    <t xml:space="preserve">2. For each gear, the cells at higher VEHICLE SPEEDS than the RED highlighted cell are automatically left blank.</t>
  </si>
  <si>
    <t xml:space="preserve">SPEED @ MAX RPM:</t>
  </si>
  <si>
    <t xml:space="preserve">Vehicle Speed at the entered value of MAX ENGINE RPM in each gear</t>
  </si>
  <si>
    <t xml:space="preserve">DRIVESHAFT SPEED:</t>
  </si>
  <si>
    <t xml:space="preserve">Driveshaft Speed (RPM) at the given VEHICLE SPEED.</t>
  </si>
  <si>
    <t xml:space="preserve">VALUES THAT ARE GRAPHED:</t>
  </si>
  <si>
    <t xml:space="preserve">Vehicle speed vs Transmission gear for Upper, Middle and Lower Tables</t>
  </si>
  <si>
    <t xml:space="preserve">Notes:</t>
  </si>
  <si>
    <t xml:space="preserve">1. Speed values are listed in the table below the graph</t>
  </si>
  <si>
    <t xml:space="preserve">2. Speed values are calculated at the MAX ENGINE RPM</t>
  </si>
  <si>
    <t xml:space="preserve">RPM vs SPEED TAB</t>
  </si>
  <si>
    <t xml:space="preserve">TABLE OPTIONS A,B and C specific</t>
  </si>
  <si>
    <t xml:space="preserve">RPM: </t>
  </si>
  <si>
    <t xml:space="preserve">Enter engine speed in Revolutions Per Minute (RPM) </t>
  </si>
  <si>
    <t xml:space="preserve">SPEED:</t>
  </si>
  <si>
    <t xml:space="preserve">Vehicle Speed at the entered value of engine RPM for each gear</t>
  </si>
  <si>
    <t xml:space="preserve">TABLE OPTIONS D,E and F specific</t>
  </si>
  <si>
    <t xml:space="preserve">SPEED: </t>
  </si>
  <si>
    <t xml:space="preserve">Enter vehicle SPEED </t>
  </si>
  <si>
    <t xml:space="preserve">Engine speed at the entered value of vehicle SPEED for each gear</t>
  </si>
  <si>
    <t xml:space="preserve">ASSUMPTIONS/NOTES</t>
  </si>
  <si>
    <t xml:space="preserve">ASSUMPTIONS:</t>
  </si>
  <si>
    <t xml:space="preserve">1. No clutch or torque converter slip</t>
  </si>
  <si>
    <t xml:space="preserve">2. No tire slip</t>
  </si>
  <si>
    <t xml:space="preserve">3. SPEED @ MAX RPM values at higher speeds are Theoretical, neglecting friction and aerodynamic losses</t>
  </si>
  <si>
    <t xml:space="preserve">NOTES:</t>
  </si>
  <si>
    <t xml:space="preserve">1. Higher speeds are calculated for reference only </t>
  </si>
  <si>
    <t xml:space="preserve">2. Author is not responsible for innaccuracies</t>
  </si>
  <si>
    <t xml:space="preserve">3. Spreadsheet is password protected so you should not be able to mess it up  :&gt;)</t>
  </si>
  <si>
    <t xml:space="preserve">4. Email or PM with questions or requests for changes/additions</t>
  </si>
  <si>
    <t xml:space="preserve">email:</t>
  </si>
  <si>
    <t xml:space="preserve">don.murray09@gmail.com</t>
  </si>
  <si>
    <t xml:space="preserve">PM on ImpalaSSForum:   ArlingtonSS</t>
  </si>
  <si>
    <t xml:space="preserve">REVISION A:</t>
  </si>
  <si>
    <t xml:space="preserve">Added 4th option in transmission table to allow changes of transmission ratios</t>
  </si>
  <si>
    <t xml:space="preserve">REVISION A1:</t>
  </si>
  <si>
    <t xml:space="preserve">Removed external link</t>
  </si>
  <si>
    <t xml:space="preserve">REVISION B:</t>
  </si>
  <si>
    <t xml:space="preserve">Added Driveshaft Speed calculation for each table on Vehicle Speed vs Trans Gear tab</t>
  </si>
  <si>
    <t xml:space="preserve">(IN)</t>
  </si>
  <si>
    <t xml:space="preserve">4L60E - 4 Speed AUTOMATIC</t>
  </si>
  <si>
    <t xml:space="preserve">VEHICLE SPEED @ MAX RPM  (MPH)</t>
  </si>
  <si>
    <t xml:space="preserve">TRANS</t>
  </si>
  <si>
    <t xml:space="preserve">FINAL DRIVE RATIO</t>
  </si>
  <si>
    <t xml:space="preserve">VEHICLE SPEED (MPH)</t>
  </si>
  <si>
    <t xml:space="preserve">GEAR</t>
  </si>
  <si>
    <t xml:space="preserve">ENGINE SPEED (RPM)</t>
  </si>
  <si>
    <t xml:space="preserve">DRIVESHAFT SPEED</t>
  </si>
  <si>
    <t xml:space="preserve">MANUAL TRANSMISSION OPTION:</t>
  </si>
  <si>
    <t xml:space="preserve">MN6</t>
  </si>
  <si>
    <t xml:space="preserve">M29</t>
  </si>
  <si>
    <t xml:space="preserve">M28</t>
  </si>
  <si>
    <t xml:space="preserve">GEAR - RATIO</t>
  </si>
  <si>
    <t xml:space="preserve">TRANS OPTIONS</t>
  </si>
  <si>
    <t xml:space="preserve">T56 (MN6) 6 Speed from 94-97 F-Body</t>
  </si>
  <si>
    <t xml:space="preserve">T56 (M29) 6 Speed from 93 F-Body</t>
  </si>
  <si>
    <t xml:space="preserve">T56 (M28) 6-Speed from 93 F-body</t>
  </si>
  <si>
    <t xml:space="preserve">4l80</t>
  </si>
  <si>
    <t xml:space="preserve">OPTION A</t>
  </si>
  <si>
    <t xml:space="preserve">OPTION B</t>
  </si>
  <si>
    <t xml:space="preserve">OPTION C</t>
  </si>
  <si>
    <t xml:space="preserve">OPTION D</t>
  </si>
  <si>
    <t xml:space="preserve">OPTION E</t>
  </si>
  <si>
    <t xml:space="preserve">OPTION F</t>
  </si>
  <si>
    <t xml:space="preserve">RATIO</t>
  </si>
  <si>
    <t xml:space="preserve">RPM</t>
  </si>
  <si>
    <t xml:space="preserve">SPEED</t>
  </si>
  <si>
    <t xml:space="preserve">ENTER RPM          TO GET      VEHICLE SPEED   PER GEAR</t>
  </si>
  <si>
    <t xml:space="preserve">ENTER SPEED          TO GET            ENGINE RPM      PER GEAR</t>
  </si>
  <si>
    <t xml:space="preserve">MANUAL TRANSMISSION</t>
  </si>
  <si>
    <t xml:space="preserve">ENTER TRANS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HICLE SPEED (Theoretical - At Max RPM) 
vs
TRANSMISSION GEAR</a:t>
            </a:r>
          </a:p>
        </c:rich>
      </c:tx>
      <c:layout>
        <c:manualLayout>
          <c:xMode val="edge"/>
          <c:yMode val="edge"/>
          <c:x val="0.144041288708164"/>
          <c:y val="0.0349328692192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62496090084"/>
          <c:y val="0.14973893585281"/>
          <c:w val="0.870972786987801"/>
          <c:h val="0.804699154649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6:$AA$9</c:f>
              <c:numCache>
                <c:formatCode>General</c:formatCode>
                <c:ptCount val="4"/>
                <c:pt idx="0">
                  <c:v>41.8895072995281</c:v>
                </c:pt>
                <c:pt idx="1">
                  <c:v>78.6391977524884</c:v>
                </c:pt>
                <c:pt idx="2">
                  <c:v>128.181892336556</c:v>
                </c:pt>
                <c:pt idx="3">
                  <c:v>183.1169890522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16:$AA$21</c:f>
              <c:numCache>
                <c:formatCode>General</c:formatCode>
                <c:ptCount val="6"/>
                <c:pt idx="0">
                  <c:v>46.9074698233414</c:v>
                </c:pt>
                <c:pt idx="1">
                  <c:v>78.601706190464</c:v>
                </c:pt>
                <c:pt idx="2">
                  <c:v>116.330525161887</c:v>
                </c:pt>
                <c:pt idx="3">
                  <c:v>155.1073668825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28:$AA$33</c:f>
              <c:numCache>
                <c:formatCode>General</c:formatCode>
                <c:ptCount val="6"/>
                <c:pt idx="0">
                  <c:v>51.6862469099017</c:v>
                </c:pt>
                <c:pt idx="1">
                  <c:v>86.6093867138893</c:v>
                </c:pt>
                <c:pt idx="2">
                  <c:v>128.181892336556</c:v>
                </c:pt>
                <c:pt idx="3">
                  <c:v>170.909189782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7781"/>
        <c:axId val="26201847"/>
      </c:lineChart>
      <c:catAx>
        <c:axId val="7957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EAR</a:t>
                </a:r>
              </a:p>
            </c:rich>
          </c:tx>
          <c:layout>
            <c:manualLayout>
              <c:xMode val="edge"/>
              <c:yMode val="edge"/>
              <c:x val="0.554426024397873"/>
              <c:y val="0.950522128294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847"/>
        <c:crossesAt val="0"/>
        <c:auto val="1"/>
        <c:lblAlgn val="ctr"/>
        <c:lblOffset val="100"/>
        <c:noMultiLvlLbl val="0"/>
      </c:catAx>
      <c:valAx>
        <c:axId val="2620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0390991554582421"/>
              <c:y val="0.31340129288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480</xdr:colOff>
      <xdr:row>2</xdr:row>
      <xdr:rowOff>28800</xdr:rowOff>
    </xdr:from>
    <xdr:to>
      <xdr:col>25</xdr:col>
      <xdr:colOff>352080</xdr:colOff>
      <xdr:row>32</xdr:row>
      <xdr:rowOff>161640</xdr:rowOff>
    </xdr:to>
    <xdr:graphicFrame>
      <xdr:nvGraphicFramePr>
        <xdr:cNvPr id="0" name="Chart 4"/>
        <xdr:cNvGraphicFramePr/>
      </xdr:nvGraphicFramePr>
      <xdr:xfrm>
        <a:off x="8447400" y="352800"/>
        <a:ext cx="23014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22200</xdr:colOff>
      <xdr:row>2</xdr:row>
      <xdr:rowOff>152280</xdr:rowOff>
    </xdr:to>
    <xdr:sp>
      <xdr:nvSpPr>
        <xdr:cNvPr id="1" name="AutoShape 1"/>
        <xdr:cNvSpPr/>
      </xdr:nvSpPr>
      <xdr:spPr>
        <a:xfrm>
          <a:off x="0" y="16200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322200</xdr:colOff>
      <xdr:row>12</xdr:row>
      <xdr:rowOff>152280</xdr:rowOff>
    </xdr:to>
    <xdr:sp>
      <xdr:nvSpPr>
        <xdr:cNvPr id="2" name="AutoShape 1"/>
        <xdr:cNvSpPr/>
      </xdr:nvSpPr>
      <xdr:spPr>
        <a:xfrm>
          <a:off x="0" y="215316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22200</xdr:colOff>
      <xdr:row>24</xdr:row>
      <xdr:rowOff>152280</xdr:rowOff>
    </xdr:to>
    <xdr:sp>
      <xdr:nvSpPr>
        <xdr:cNvPr id="3" name="AutoShape 1"/>
        <xdr:cNvSpPr/>
      </xdr:nvSpPr>
      <xdr:spPr>
        <a:xfrm>
          <a:off x="0" y="430596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n.murray09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0.41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5.28"/>
    <col collapsed="false" customWidth="true" hidden="false" outlineLevel="0" max="19" min="19" style="0" width="9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E5" s="0" t="s">
        <v>3</v>
      </c>
    </row>
    <row r="6" customFormat="false" ht="12.75" hidden="false" customHeight="false" outlineLevel="0" collapsed="false">
      <c r="E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1" t="s">
        <v>6</v>
      </c>
      <c r="L8" s="0" t="s">
        <v>7</v>
      </c>
    </row>
    <row r="9" customFormat="false" ht="12.75" hidden="false" customHeight="false" outlineLevel="0" collapsed="false">
      <c r="L9" s="0" t="s">
        <v>8</v>
      </c>
    </row>
    <row r="10" customFormat="false" ht="12.75" hidden="false" customHeight="false" outlineLevel="0" collapsed="false">
      <c r="L10" s="0" t="s">
        <v>9</v>
      </c>
    </row>
    <row r="11" customFormat="false" ht="12.75" hidden="false" customHeight="false" outlineLevel="0" collapsed="false">
      <c r="L11" s="0" t="s">
        <v>10</v>
      </c>
    </row>
    <row r="12" customFormat="false" ht="12.75" hidden="false" customHeight="false" outlineLevel="0" collapsed="false">
      <c r="E12" s="0" t="s">
        <v>11</v>
      </c>
    </row>
    <row r="13" customFormat="false" ht="13.5" hidden="false" customHeight="false" outlineLevel="0" collapsed="false">
      <c r="I13" s="2" t="s">
        <v>12</v>
      </c>
      <c r="J13" s="2"/>
      <c r="K13" s="2"/>
      <c r="L13" s="2"/>
      <c r="M13" s="2"/>
      <c r="N13" s="2"/>
    </row>
    <row r="14" customFormat="false" ht="13.5" hidden="false" customHeight="false" outlineLevel="0" collapsed="false">
      <c r="E14" s="3" t="s">
        <v>13</v>
      </c>
      <c r="F14" s="3"/>
      <c r="G14" s="3"/>
      <c r="H14" s="3"/>
      <c r="I14" s="4" t="n">
        <v>1</v>
      </c>
      <c r="J14" s="4" t="n">
        <v>2</v>
      </c>
      <c r="K14" s="4" t="n">
        <v>3</v>
      </c>
      <c r="L14" s="4" t="n">
        <v>4</v>
      </c>
      <c r="M14" s="4" t="n">
        <v>5</v>
      </c>
      <c r="N14" s="4" t="n">
        <v>6</v>
      </c>
    </row>
    <row r="15" customFormat="false" ht="12.75" hidden="false" customHeight="false" outlineLevel="0" collapsed="false">
      <c r="E15" s="5" t="s">
        <v>14</v>
      </c>
      <c r="F15" s="5"/>
      <c r="G15" s="5"/>
      <c r="H15" s="5"/>
      <c r="I15" s="6" t="n">
        <v>2.66</v>
      </c>
      <c r="J15" s="6" t="n">
        <v>1.78</v>
      </c>
      <c r="K15" s="6" t="n">
        <v>1.3</v>
      </c>
      <c r="L15" s="6" t="n">
        <v>1</v>
      </c>
      <c r="M15" s="6" t="n">
        <v>0.74</v>
      </c>
      <c r="N15" s="6" t="n">
        <v>0.5</v>
      </c>
    </row>
    <row r="16" customFormat="false" ht="12.75" hidden="false" customHeight="false" outlineLevel="0" collapsed="false">
      <c r="E16" s="5" t="s">
        <v>15</v>
      </c>
      <c r="F16" s="5"/>
      <c r="G16" s="5"/>
      <c r="H16" s="5"/>
      <c r="I16" s="6" t="n">
        <v>2.97</v>
      </c>
      <c r="J16" s="6" t="n">
        <v>2.07</v>
      </c>
      <c r="K16" s="6" t="n">
        <v>1.43</v>
      </c>
      <c r="L16" s="6" t="n">
        <v>1</v>
      </c>
      <c r="M16" s="6" t="n">
        <v>0.8</v>
      </c>
      <c r="N16" s="6" t="n">
        <v>0.62</v>
      </c>
    </row>
    <row r="17" customFormat="false" ht="12.75" hidden="false" customHeight="false" outlineLevel="0" collapsed="false">
      <c r="E17" s="5" t="s">
        <v>16</v>
      </c>
      <c r="F17" s="5"/>
      <c r="G17" s="5"/>
      <c r="H17" s="5"/>
      <c r="I17" s="6" t="n">
        <v>3.36</v>
      </c>
      <c r="J17" s="6" t="n">
        <v>2.07</v>
      </c>
      <c r="K17" s="6" t="n">
        <v>1.35</v>
      </c>
      <c r="L17" s="6" t="n">
        <v>1</v>
      </c>
      <c r="M17" s="6" t="n">
        <v>0.8</v>
      </c>
      <c r="N17" s="6" t="n">
        <v>0.62</v>
      </c>
    </row>
    <row r="18" customFormat="false" ht="12.75" hidden="false" customHeight="false" outlineLevel="0" collapsed="false">
      <c r="E18" s="5" t="s">
        <v>17</v>
      </c>
      <c r="F18" s="5"/>
      <c r="G18" s="5"/>
      <c r="H18" s="5"/>
      <c r="I18" s="6" t="n">
        <v>3.06</v>
      </c>
      <c r="J18" s="6" t="n">
        <v>1.63</v>
      </c>
      <c r="K18" s="6" t="n">
        <v>1</v>
      </c>
      <c r="L18" s="6" t="n">
        <v>0.7</v>
      </c>
      <c r="M18" s="6" t="s">
        <v>18</v>
      </c>
      <c r="N18" s="6"/>
    </row>
    <row r="19" customFormat="false" ht="12.75" hidden="false" customHeight="false" outlineLevel="0" collapsed="false">
      <c r="E19" s="7"/>
      <c r="F19" s="7"/>
      <c r="G19" s="7"/>
      <c r="H19" s="7"/>
      <c r="I19" s="8"/>
      <c r="J19" s="8"/>
      <c r="K19" s="8"/>
      <c r="L19" s="8"/>
      <c r="M19" s="8"/>
      <c r="N19" s="8"/>
    </row>
    <row r="20" customFormat="false" ht="15.75" hidden="false" customHeight="false" outlineLevel="0" collapsed="false">
      <c r="A20" s="9" t="s">
        <v>19</v>
      </c>
    </row>
    <row r="21" customFormat="false" ht="12.75" hidden="false" customHeight="false" outlineLevel="0" collapsed="false">
      <c r="A21" s="0" t="s">
        <v>20</v>
      </c>
      <c r="E21" s="0" t="s">
        <v>21</v>
      </c>
    </row>
    <row r="22" customFormat="false" ht="12.75" hidden="false" customHeight="false" outlineLevel="0" collapsed="false">
      <c r="B22" s="10" t="s">
        <v>22</v>
      </c>
      <c r="C22" s="10"/>
      <c r="D22" s="10"/>
      <c r="E22" s="0" t="s">
        <v>23</v>
      </c>
    </row>
    <row r="23" customFormat="false" ht="12.75" hidden="false" customHeight="false" outlineLevel="0" collapsed="false">
      <c r="B23" s="10"/>
      <c r="C23" s="10"/>
      <c r="D23" s="10"/>
      <c r="E23" s="0" t="s">
        <v>24</v>
      </c>
    </row>
    <row r="24" customFormat="false" ht="12.75" hidden="false" customHeight="false" outlineLevel="0" collapsed="false">
      <c r="B24" s="11"/>
      <c r="C24" s="11"/>
      <c r="D24" s="11"/>
      <c r="E24" s="0" t="s">
        <v>25</v>
      </c>
    </row>
    <row r="25" customFormat="false" ht="12.75" hidden="false" customHeight="false" outlineLevel="0" collapsed="false">
      <c r="B25" s="11"/>
      <c r="C25" s="11"/>
      <c r="D25" s="11"/>
      <c r="E25" s="0" t="s">
        <v>26</v>
      </c>
    </row>
    <row r="26" customFormat="false" ht="12.75" hidden="false" customHeight="false" outlineLevel="0" collapsed="false">
      <c r="B26" s="11"/>
      <c r="C26" s="11"/>
      <c r="D26" s="11"/>
      <c r="E26" s="0" t="s">
        <v>27</v>
      </c>
    </row>
    <row r="27" customFormat="false" ht="12.75" hidden="false" customHeight="false" outlineLevel="0" collapsed="false">
      <c r="B27" s="10" t="s">
        <v>28</v>
      </c>
      <c r="C27" s="10"/>
      <c r="D27" s="10"/>
      <c r="E27" s="0" t="s">
        <v>29</v>
      </c>
    </row>
    <row r="28" customFormat="false" ht="12.75" hidden="false" customHeight="false" outlineLevel="0" collapsed="false">
      <c r="B28" s="10" t="s">
        <v>30</v>
      </c>
      <c r="C28" s="10"/>
      <c r="D28" s="10"/>
      <c r="E28" s="0" t="s">
        <v>31</v>
      </c>
    </row>
    <row r="29" customFormat="false" ht="12.75" hidden="false" customHeight="false" outlineLevel="0" collapsed="false">
      <c r="B29" s="11"/>
      <c r="C29" s="11"/>
      <c r="D29" s="11"/>
      <c r="E29" s="0" t="s">
        <v>32</v>
      </c>
    </row>
    <row r="30" customFormat="false" ht="12.75" hidden="false" customHeight="false" outlineLevel="0" collapsed="false">
      <c r="B30" s="11"/>
      <c r="C30" s="11" t="s">
        <v>33</v>
      </c>
      <c r="D30" s="11"/>
      <c r="E30" s="0" t="s">
        <v>34</v>
      </c>
    </row>
    <row r="31" customFormat="false" ht="12.75" hidden="false" customHeight="false" outlineLevel="0" collapsed="false">
      <c r="B31" s="11"/>
      <c r="C31" s="11"/>
      <c r="D31" s="11"/>
      <c r="E31" s="0" t="s">
        <v>35</v>
      </c>
    </row>
    <row r="32" customFormat="false" ht="12.75" hidden="false" customHeight="false" outlineLevel="0" collapsed="false">
      <c r="A32" s="0" t="s">
        <v>36</v>
      </c>
    </row>
    <row r="33" customFormat="false" ht="12.75" hidden="false" customHeight="false" outlineLevel="0" collapsed="false">
      <c r="B33" s="10" t="s">
        <v>37</v>
      </c>
      <c r="C33" s="10"/>
      <c r="D33" s="10"/>
      <c r="E33" s="0" t="s">
        <v>38</v>
      </c>
    </row>
    <row r="34" customFormat="false" ht="12.75" hidden="false" customHeight="false" outlineLevel="0" collapsed="false">
      <c r="B34" s="10" t="s">
        <v>39</v>
      </c>
      <c r="C34" s="10"/>
      <c r="D34" s="10"/>
      <c r="E34" s="0" t="s">
        <v>40</v>
      </c>
    </row>
    <row r="35" customFormat="false" ht="12.75" hidden="false" customHeight="false" outlineLevel="0" collapsed="false">
      <c r="B35" s="10" t="s">
        <v>41</v>
      </c>
      <c r="C35" s="10"/>
      <c r="D35" s="10"/>
      <c r="E35" s="0" t="s">
        <v>42</v>
      </c>
    </row>
    <row r="36" customFormat="false" ht="12.75" hidden="false" customHeight="false" outlineLevel="0" collapsed="false">
      <c r="E36" s="0" t="s">
        <v>43</v>
      </c>
      <c r="F36" s="0" t="s">
        <v>44</v>
      </c>
    </row>
    <row r="37" customFormat="false" ht="12.75" hidden="false" customHeight="false" outlineLevel="0" collapsed="false">
      <c r="F37" s="0" t="s">
        <v>45</v>
      </c>
    </row>
    <row r="38" customFormat="false" ht="12.75" hidden="false" customHeight="false" outlineLevel="0" collapsed="false">
      <c r="A38" s="10" t="s">
        <v>46</v>
      </c>
      <c r="B38" s="10"/>
      <c r="C38" s="10"/>
      <c r="D38" s="10"/>
      <c r="E38" s="0" t="s">
        <v>47</v>
      </c>
    </row>
    <row r="39" customFormat="false" ht="12.75" hidden="false" customHeight="false" outlineLevel="0" collapsed="false">
      <c r="A39" s="10" t="s">
        <v>48</v>
      </c>
      <c r="B39" s="10"/>
      <c r="C39" s="10"/>
      <c r="D39" s="10"/>
      <c r="E39" s="0" t="s">
        <v>49</v>
      </c>
    </row>
    <row r="40" customFormat="false" ht="12.75" hidden="false" customHeight="false" outlineLevel="0" collapsed="false">
      <c r="A40" s="11"/>
      <c r="B40" s="12"/>
      <c r="C40" s="12"/>
      <c r="D40" s="12"/>
    </row>
    <row r="41" customFormat="false" ht="12.75" hidden="false" customHeight="false" outlineLevel="0" collapsed="false">
      <c r="A41" s="0" t="s">
        <v>50</v>
      </c>
    </row>
    <row r="42" customFormat="false" ht="12.75" hidden="false" customHeight="false" outlineLevel="0" collapsed="false">
      <c r="E42" s="0" t="s">
        <v>51</v>
      </c>
    </row>
    <row r="43" customFormat="false" ht="12.75" hidden="false" customHeight="false" outlineLevel="0" collapsed="false">
      <c r="E43" s="0" t="s">
        <v>52</v>
      </c>
      <c r="F43" s="0" t="s">
        <v>53</v>
      </c>
    </row>
    <row r="44" customFormat="false" ht="12.75" hidden="false" customHeight="false" outlineLevel="0" collapsed="false">
      <c r="F44" s="0" t="s">
        <v>54</v>
      </c>
    </row>
    <row r="46" customFormat="false" ht="15.75" hidden="false" customHeight="false" outlineLevel="0" collapsed="false">
      <c r="A46" s="9" t="s">
        <v>55</v>
      </c>
    </row>
    <row r="47" customFormat="false" ht="12.75" hidden="false" customHeight="false" outlineLevel="0" collapsed="false">
      <c r="C47" s="11" t="s">
        <v>20</v>
      </c>
      <c r="E47" s="0" t="s">
        <v>21</v>
      </c>
    </row>
    <row r="48" customFormat="false" ht="12.75" hidden="false" customHeight="false" outlineLevel="0" collapsed="false">
      <c r="B48" s="10" t="s">
        <v>22</v>
      </c>
      <c r="C48" s="10"/>
      <c r="D48" s="10"/>
      <c r="E48" s="0" t="s">
        <v>23</v>
      </c>
    </row>
    <row r="49" customFormat="false" ht="12.75" hidden="false" customHeight="false" outlineLevel="0" collapsed="false">
      <c r="B49" s="10"/>
      <c r="C49" s="10"/>
      <c r="D49" s="10"/>
      <c r="E49" s="0" t="s">
        <v>24</v>
      </c>
    </row>
    <row r="50" customFormat="false" ht="12.75" hidden="false" customHeight="false" outlineLevel="0" collapsed="false">
      <c r="B50" s="11"/>
      <c r="C50" s="11"/>
      <c r="D50" s="11"/>
      <c r="E50" s="0" t="s">
        <v>25</v>
      </c>
    </row>
    <row r="51" customFormat="false" ht="12.75" hidden="false" customHeight="false" outlineLevel="0" collapsed="false">
      <c r="B51" s="11"/>
      <c r="C51" s="11"/>
      <c r="D51" s="11"/>
      <c r="E51" s="0" t="s">
        <v>26</v>
      </c>
    </row>
    <row r="52" customFormat="false" ht="12.75" hidden="false" customHeight="false" outlineLevel="0" collapsed="false">
      <c r="B52" s="10" t="s">
        <v>28</v>
      </c>
      <c r="C52" s="10"/>
      <c r="D52" s="10"/>
      <c r="E52" s="0" t="s">
        <v>29</v>
      </c>
    </row>
    <row r="53" customFormat="false" ht="12.75" hidden="false" customHeight="false" outlineLevel="0" collapsed="false">
      <c r="B53" s="10" t="s">
        <v>30</v>
      </c>
      <c r="C53" s="10"/>
      <c r="D53" s="10"/>
      <c r="E53" s="0" t="s">
        <v>31</v>
      </c>
    </row>
    <row r="54" customFormat="false" ht="12.75" hidden="false" customHeight="false" outlineLevel="0" collapsed="false">
      <c r="B54" s="11"/>
      <c r="C54" s="11" t="s">
        <v>33</v>
      </c>
      <c r="D54" s="11"/>
      <c r="E54" s="0" t="s">
        <v>34</v>
      </c>
    </row>
    <row r="55" customFormat="false" ht="12.75" hidden="false" customHeight="false" outlineLevel="0" collapsed="false">
      <c r="B55" s="11"/>
      <c r="C55" s="11"/>
      <c r="D55" s="11"/>
      <c r="E55" s="0" t="s">
        <v>35</v>
      </c>
    </row>
    <row r="56" customFormat="false" ht="15.75" hidden="false" customHeight="false" outlineLevel="0" collapsed="false">
      <c r="C56" s="9" t="s">
        <v>56</v>
      </c>
    </row>
    <row r="57" customFormat="false" ht="12.75" hidden="false" customHeight="false" outlineLevel="0" collapsed="false">
      <c r="C57" s="0" t="s">
        <v>20</v>
      </c>
      <c r="G57" s="0" t="s">
        <v>21</v>
      </c>
    </row>
    <row r="58" customFormat="false" ht="12.75" hidden="false" customHeight="false" outlineLevel="0" collapsed="false">
      <c r="B58" s="13" t="s">
        <v>18</v>
      </c>
      <c r="C58" s="13"/>
      <c r="D58" s="13"/>
      <c r="F58" s="14" t="s">
        <v>57</v>
      </c>
      <c r="G58" s="15" t="s">
        <v>58</v>
      </c>
    </row>
    <row r="59" customFormat="false" ht="12.75" hidden="false" customHeight="false" outlineLevel="0" collapsed="false">
      <c r="B59" s="11"/>
      <c r="C59" s="11"/>
      <c r="D59" s="11"/>
    </row>
    <row r="60" customFormat="false" ht="12.75" hidden="false" customHeight="false" outlineLevel="0" collapsed="false">
      <c r="C60" s="0" t="s">
        <v>36</v>
      </c>
    </row>
    <row r="61" customFormat="false" ht="12.75" hidden="false" customHeight="false" outlineLevel="0" collapsed="false">
      <c r="A61" s="13" t="s">
        <v>18</v>
      </c>
      <c r="B61" s="13"/>
      <c r="C61" s="13"/>
      <c r="D61" s="13"/>
      <c r="F61" s="14" t="s">
        <v>59</v>
      </c>
      <c r="G61" s="15" t="s">
        <v>60</v>
      </c>
    </row>
    <row r="63" customFormat="false" ht="15.75" hidden="false" customHeight="false" outlineLevel="0" collapsed="false">
      <c r="C63" s="9" t="s">
        <v>61</v>
      </c>
    </row>
    <row r="64" customFormat="false" ht="12.75" hidden="false" customHeight="false" outlineLevel="0" collapsed="false">
      <c r="C64" s="0" t="s">
        <v>20</v>
      </c>
      <c r="G64" s="0" t="s">
        <v>21</v>
      </c>
    </row>
    <row r="65" customFormat="false" ht="12.75" hidden="false" customHeight="false" outlineLevel="0" collapsed="false">
      <c r="A65" s="13" t="s">
        <v>18</v>
      </c>
      <c r="B65" s="13"/>
      <c r="C65" s="13"/>
      <c r="D65" s="13"/>
      <c r="F65" s="14" t="s">
        <v>62</v>
      </c>
      <c r="G65" s="15" t="s">
        <v>63</v>
      </c>
    </row>
    <row r="66" customFormat="false" ht="12.75" hidden="false" customHeight="false" outlineLevel="0" collapsed="false">
      <c r="B66" s="11"/>
      <c r="C66" s="11"/>
      <c r="D66" s="11"/>
    </row>
    <row r="67" customFormat="false" ht="12.75" hidden="false" customHeight="false" outlineLevel="0" collapsed="false">
      <c r="C67" s="0" t="s">
        <v>36</v>
      </c>
    </row>
    <row r="68" customFormat="false" ht="12.75" hidden="false" customHeight="false" outlineLevel="0" collapsed="false">
      <c r="B68" s="13" t="s">
        <v>18</v>
      </c>
      <c r="C68" s="13"/>
      <c r="D68" s="13"/>
      <c r="F68" s="14" t="s">
        <v>57</v>
      </c>
      <c r="G68" s="15" t="s">
        <v>64</v>
      </c>
    </row>
    <row r="69" customFormat="false" ht="12.75" hidden="false" customHeight="false" outlineLevel="0" collapsed="false">
      <c r="B69" s="14"/>
      <c r="C69" s="12"/>
      <c r="D69" s="12"/>
      <c r="E69" s="15"/>
    </row>
    <row r="70" customFormat="false" ht="15.75" hidden="false" customHeight="false" outlineLevel="0" collapsed="false">
      <c r="A70" s="9" t="s">
        <v>65</v>
      </c>
      <c r="E70" s="7"/>
      <c r="F70" s="7"/>
      <c r="G70" s="7"/>
      <c r="H70" s="7"/>
      <c r="I70" s="8"/>
      <c r="J70" s="8"/>
      <c r="K70" s="8"/>
      <c r="L70" s="8"/>
      <c r="M70" s="8"/>
      <c r="N70" s="8"/>
    </row>
    <row r="71" customFormat="false" ht="12.75" hidden="false" customHeight="false" outlineLevel="0" collapsed="false">
      <c r="B71" s="0" t="s">
        <v>66</v>
      </c>
      <c r="C71" s="14"/>
      <c r="E71" s="16" t="s">
        <v>67</v>
      </c>
    </row>
    <row r="72" customFormat="false" ht="12.75" hidden="false" customHeight="false" outlineLevel="0" collapsed="false">
      <c r="C72" s="15" t="s">
        <v>18</v>
      </c>
      <c r="E72" s="15" t="s">
        <v>68</v>
      </c>
    </row>
    <row r="73" customFormat="false" ht="12.75" hidden="false" customHeight="false" outlineLevel="0" collapsed="false">
      <c r="C73" s="15" t="s">
        <v>18</v>
      </c>
      <c r="E73" s="15" t="s">
        <v>69</v>
      </c>
    </row>
    <row r="74" customFormat="false" ht="12.75" hidden="false" customHeight="false" outlineLevel="0" collapsed="false">
      <c r="C74" s="15" t="s">
        <v>18</v>
      </c>
    </row>
    <row r="75" customFormat="false" ht="12.75" hidden="false" customHeight="false" outlineLevel="0" collapsed="false">
      <c r="B75" s="0" t="s">
        <v>70</v>
      </c>
      <c r="C75" s="15" t="s">
        <v>18</v>
      </c>
      <c r="E75" s="15" t="s">
        <v>71</v>
      </c>
    </row>
    <row r="76" customFormat="false" ht="12.75" hidden="false" customHeight="false" outlineLevel="0" collapsed="false">
      <c r="C76" s="15" t="s">
        <v>18</v>
      </c>
      <c r="E76" s="15" t="s">
        <v>72</v>
      </c>
    </row>
    <row r="77" customFormat="false" ht="12.75" hidden="false" customHeight="false" outlineLevel="0" collapsed="false">
      <c r="C77" s="15" t="s">
        <v>18</v>
      </c>
      <c r="E77" s="15" t="s">
        <v>73</v>
      </c>
    </row>
    <row r="78" customFormat="false" ht="12.75" hidden="false" customHeight="false" outlineLevel="0" collapsed="false">
      <c r="A78" s="0" t="s">
        <v>18</v>
      </c>
      <c r="C78" s="15" t="s">
        <v>18</v>
      </c>
      <c r="E78" s="15" t="s">
        <v>74</v>
      </c>
    </row>
    <row r="79" customFormat="false" ht="12.75" hidden="false" customHeight="false" outlineLevel="0" collapsed="false">
      <c r="F79" s="0" t="s">
        <v>75</v>
      </c>
      <c r="G79" s="17" t="s">
        <v>76</v>
      </c>
    </row>
    <row r="80" customFormat="false" ht="12.75" hidden="false" customHeight="false" outlineLevel="0" collapsed="false">
      <c r="F80" s="0" t="s">
        <v>77</v>
      </c>
    </row>
    <row r="83" customFormat="false" ht="12.75" hidden="false" customHeight="false" outlineLevel="0" collapsed="false">
      <c r="B83" s="1" t="s">
        <v>78</v>
      </c>
      <c r="C83" s="18" t="n">
        <v>40137</v>
      </c>
      <c r="E83" s="0" t="s">
        <v>79</v>
      </c>
    </row>
    <row r="84" customFormat="false" ht="12.75" hidden="false" customHeight="false" outlineLevel="0" collapsed="false">
      <c r="B84" s="1" t="s">
        <v>80</v>
      </c>
      <c r="C84" s="18" t="n">
        <v>40143</v>
      </c>
      <c r="E84" s="0" t="s">
        <v>81</v>
      </c>
    </row>
    <row r="85" customFormat="false" ht="12.75" hidden="false" customHeight="false" outlineLevel="0" collapsed="false">
      <c r="B85" s="0" t="s">
        <v>82</v>
      </c>
      <c r="C85" s="18" t="n">
        <v>40158</v>
      </c>
      <c r="E85" s="0" t="s">
        <v>83</v>
      </c>
    </row>
  </sheetData>
  <sheetProtection sheet="true" password="95f5" objects="true" scenarios="true" selectLockedCells="true"/>
  <mergeCells count="23">
    <mergeCell ref="I13:N13"/>
    <mergeCell ref="E14:H14"/>
    <mergeCell ref="E15:H15"/>
    <mergeCell ref="E16:H16"/>
    <mergeCell ref="E17:H17"/>
    <mergeCell ref="E18:H18"/>
    <mergeCell ref="B22:D22"/>
    <mergeCell ref="B23:D23"/>
    <mergeCell ref="B27:D27"/>
    <mergeCell ref="B28:D28"/>
    <mergeCell ref="B33:D33"/>
    <mergeCell ref="B34:D34"/>
    <mergeCell ref="B35:D35"/>
    <mergeCell ref="A38:D38"/>
    <mergeCell ref="A39:D39"/>
    <mergeCell ref="B48:D48"/>
    <mergeCell ref="B49:D49"/>
    <mergeCell ref="B52:D52"/>
    <mergeCell ref="B53:D53"/>
    <mergeCell ref="B58:D58"/>
    <mergeCell ref="A61:D61"/>
    <mergeCell ref="A65:D65"/>
    <mergeCell ref="B68:D68"/>
  </mergeCells>
  <hyperlinks>
    <hyperlink ref="G79" r:id="rId1" display="don.murray09@gmail.com"/>
  </hyperlinks>
  <printOptions headings="false" gridLines="false" gridLinesSet="true" horizontalCentered="false" verticalCentered="false"/>
  <pageMargins left="0.529861111111111" right="0.259722222222222" top="0.540277777777778" bottom="0.35" header="0.170138888888889" footer="0.1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F
&amp;A</oddHeader>
    <oddFooter>&amp;LRev/Date:B / 12.11.09&amp;CDate Printed: &amp;D&amp;RTAB: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6.7"/>
    <col collapsed="false" customWidth="true" hidden="false" outlineLevel="0" max="4" min="4" style="0" width="0.41"/>
    <col collapsed="false" customWidth="true" hidden="false" outlineLevel="0" max="19" min="5" style="0" width="6.28"/>
    <col collapsed="false" customWidth="true" hidden="false" outlineLevel="0" max="20" min="20" style="0" width="4.99"/>
    <col collapsed="false" customWidth="true" hidden="false" outlineLevel="0" max="26" min="21" style="0" width="5.71"/>
    <col collapsed="false" customWidth="true" hidden="false" outlineLevel="0" max="27" min="27" style="0" width="10.99"/>
  </cols>
  <sheetData>
    <row r="1" customFormat="false" ht="12.75" hidden="false" customHeight="false" outlineLevel="0" collapsed="false">
      <c r="AA1" s="19" t="s">
        <v>18</v>
      </c>
      <c r="AB1" s="19"/>
      <c r="AC1" s="19"/>
      <c r="AD1" s="19"/>
      <c r="AE1" s="19"/>
      <c r="AF1" s="19"/>
      <c r="AG1" s="19"/>
      <c r="AH1" s="19"/>
      <c r="AI1" s="19"/>
      <c r="AJ1" s="19"/>
    </row>
    <row r="2" customFormat="false" ht="12.75" hidden="false" customHeight="false" outlineLevel="0" collapsed="false">
      <c r="C2" s="11" t="s">
        <v>22</v>
      </c>
      <c r="E2" s="20" t="n">
        <v>285</v>
      </c>
      <c r="F2" s="20" t="n">
        <v>50</v>
      </c>
      <c r="G2" s="20" t="n">
        <v>18</v>
      </c>
      <c r="J2" s="11" t="s">
        <v>37</v>
      </c>
      <c r="K2" s="21" t="n">
        <f aca="false">(E2/25.4*F2/100)*2+G2</f>
        <v>29.2204724409449</v>
      </c>
      <c r="L2" s="0" t="s">
        <v>84</v>
      </c>
      <c r="AA2" s="19" t="s">
        <v>18</v>
      </c>
      <c r="AB2" s="19"/>
      <c r="AC2" s="19"/>
      <c r="AD2" s="19"/>
      <c r="AE2" s="19"/>
      <c r="AF2" s="19"/>
      <c r="AG2" s="19"/>
      <c r="AH2" s="19"/>
      <c r="AI2" s="19"/>
      <c r="AJ2" s="19"/>
    </row>
    <row r="3" customFormat="false" ht="15.75" hidden="false" customHeight="true" outlineLevel="0" collapsed="false">
      <c r="E3" s="11" t="s">
        <v>28</v>
      </c>
      <c r="F3" s="22" t="n">
        <v>5500</v>
      </c>
      <c r="J3" s="11" t="s">
        <v>30</v>
      </c>
      <c r="K3" s="23" t="n">
        <v>3.73</v>
      </c>
      <c r="S3" s="24" t="s">
        <v>85</v>
      </c>
      <c r="T3" s="25"/>
      <c r="AA3" s="26" t="s">
        <v>86</v>
      </c>
      <c r="AB3" s="27"/>
      <c r="AC3" s="27"/>
      <c r="AD3" s="27"/>
      <c r="AE3" s="27"/>
      <c r="AF3" s="27"/>
      <c r="AG3" s="27"/>
      <c r="AH3" s="27"/>
      <c r="AI3" s="27"/>
      <c r="AJ3" s="27"/>
    </row>
    <row r="4" customFormat="false" ht="12.75" hidden="false" customHeight="true" outlineLevel="0" collapsed="false">
      <c r="A4" s="3" t="s">
        <v>87</v>
      </c>
      <c r="B4" s="3"/>
      <c r="C4" s="26" t="s">
        <v>88</v>
      </c>
      <c r="E4" s="3" t="s">
        <v>89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AA4" s="26"/>
      <c r="AB4" s="28"/>
      <c r="AC4" s="28"/>
      <c r="AD4" s="28"/>
      <c r="AE4" s="28"/>
      <c r="AF4" s="28"/>
      <c r="AG4" s="28"/>
      <c r="AH4" s="28"/>
      <c r="AI4" s="28"/>
      <c r="AJ4" s="28"/>
    </row>
    <row r="5" s="32" customFormat="true" ht="26.25" hidden="false" customHeight="false" outlineLevel="0" collapsed="false">
      <c r="A5" s="26" t="s">
        <v>90</v>
      </c>
      <c r="B5" s="29" t="s">
        <v>12</v>
      </c>
      <c r="C5" s="26"/>
      <c r="D5" s="30"/>
      <c r="E5" s="31" t="n">
        <v>10</v>
      </c>
      <c r="F5" s="31" t="n">
        <v>20</v>
      </c>
      <c r="G5" s="31" t="n">
        <v>30</v>
      </c>
      <c r="H5" s="31" t="n">
        <v>40</v>
      </c>
      <c r="I5" s="31" t="n">
        <v>50</v>
      </c>
      <c r="J5" s="31" t="n">
        <v>60</v>
      </c>
      <c r="K5" s="31" t="n">
        <v>70</v>
      </c>
      <c r="L5" s="31" t="n">
        <v>80</v>
      </c>
      <c r="M5" s="31" t="n">
        <v>90</v>
      </c>
      <c r="N5" s="31" t="n">
        <v>100</v>
      </c>
      <c r="O5" s="31" t="n">
        <v>110</v>
      </c>
      <c r="P5" s="31" t="n">
        <v>120</v>
      </c>
      <c r="Q5" s="31" t="n">
        <v>130</v>
      </c>
      <c r="R5" s="31" t="n">
        <v>140</v>
      </c>
      <c r="S5" s="31" t="n">
        <v>150</v>
      </c>
      <c r="AA5" s="26"/>
      <c r="AB5" s="28"/>
      <c r="AC5" s="28"/>
      <c r="AD5" s="28"/>
      <c r="AE5" s="28"/>
      <c r="AF5" s="28"/>
      <c r="AG5" s="28"/>
      <c r="AH5" s="28"/>
      <c r="AI5" s="28"/>
      <c r="AJ5" s="28"/>
    </row>
    <row r="6" s="36" customFormat="true" ht="15.95" hidden="false" customHeight="true" outlineLevel="0" collapsed="false">
      <c r="A6" s="4" t="n">
        <v>1</v>
      </c>
      <c r="B6" s="33" t="n">
        <v>3.06</v>
      </c>
      <c r="C6" s="33" t="n">
        <f aca="false">B6*$K$3</f>
        <v>11.4138</v>
      </c>
      <c r="D6" s="33"/>
      <c r="E6" s="34" t="n">
        <f aca="false">IF(1/($K$2*3.14159/12/5280)*$K$3*$B6*E$5/60&lt;$F$3+(125*$C6),1/($K$2*3.14159/12/5280)*$K$3*$B6*E$5/60," ")</f>
        <v>1312.97796383056</v>
      </c>
      <c r="F6" s="34" t="n">
        <f aca="false">IF(1/($K$2*3.14159/12/5280)*$K$3*$B6*F$5/60&lt;$F$3+(125*$C6),1/($K$2*3.14159/12/5280)*$K$3*$B6*F$5/60," ")</f>
        <v>2625.95592766113</v>
      </c>
      <c r="G6" s="34" t="n">
        <f aca="false">IF(1/($K$2*3.14159/12/5280)*$K$3*$B6*G$5/60&lt;$F$3+(125*$C6),1/($K$2*3.14159/12/5280)*$K$3*$B6*G$5/60," ")</f>
        <v>3938.93389149169</v>
      </c>
      <c r="H6" s="34" t="n">
        <f aca="false">IF(1/($K$2*3.14159/12/5280)*$K$3*$B6*H$5/60&lt;$F$3+(125*$C6),1/($K$2*3.14159/12/5280)*$K$3*$B6*H$5/60," ")</f>
        <v>5251.91185532225</v>
      </c>
      <c r="I6" s="34" t="n">
        <f aca="false">IF(1/($K$2*3.14159/12/5280)*$K$3*$B6*I$5/60&lt;$F$3+(125*$C6),1/($K$2*3.14159/12/5280)*$K$3*$B6*I$5/60," ")</f>
        <v>6564.88981915282</v>
      </c>
      <c r="J6" s="34" t="str">
        <f aca="false">IF(1/($K$2*3.14159/12/5280)*$K$3*$B6*J$5/60&lt;$F$3+(125*$C6),1/($K$2*3.14159/12/5280)*$K$3*$B6*J$5/60," ")</f>
        <v> </v>
      </c>
      <c r="K6" s="34" t="str">
        <f aca="false">IF(1/($K$2*3.14159/12/5280)*$K$3*$B6*K$5/60&lt;$F$3+(125*$C6),1/($K$2*3.14159/12/5280)*$K$3*$B6*K$5/60," ")</f>
        <v> </v>
      </c>
      <c r="L6" s="34" t="str">
        <f aca="false">IF(1/($K$2*3.14159/12/5280)*$K$3*$B6*L$5/60&lt;$F$3+(125*$C6),1/($K$2*3.14159/12/5280)*$K$3*$B6*L$5/60," ")</f>
        <v> </v>
      </c>
      <c r="M6" s="34" t="str">
        <f aca="false">IF(1/($K$2*3.14159/12/5280)*$K$3*$B6*M$5/60&lt;$F$3+(125*$C6),1/($K$2*3.14159/12/5280)*$K$3*$B6*M$5/60," ")</f>
        <v> </v>
      </c>
      <c r="N6" s="34" t="str">
        <f aca="false">IF(1/($K$2*3.14159/12/5280)*$K$3*$B6*N$5/60&lt;$F$3+(125*$C6),1/($K$2*3.14159/12/5280)*$K$3*$B6*N$5/60," ")</f>
        <v> </v>
      </c>
      <c r="O6" s="34" t="str">
        <f aca="false">IF(1/($K$2*3.14159/12/5280)*$K$3*$B6*O$5/60&lt;$F$3+(125*$C6),1/($K$2*3.14159/12/5280)*$K$3*$B6*O$5/60," ")</f>
        <v> </v>
      </c>
      <c r="P6" s="34" t="str">
        <f aca="false">IF(1/($K$2*3.14159/12/5280)*$K$3*$B6*P$5/60&lt;$F$3+(125*$C6),1/($K$2*3.14159/12/5280)*$K$3*$B6*P$5/60," ")</f>
        <v> </v>
      </c>
      <c r="Q6" s="34" t="str">
        <f aca="false">IF(1/($K$2*3.14159/12/5280)*$K$3*$B6*Q$5/60&lt;$F$3+(125*$C6),1/($K$2*3.14159/12/5280)*$K$3*$B6*Q$5/60," ")</f>
        <v> </v>
      </c>
      <c r="R6" s="34" t="str">
        <f aca="false">IF(1/($K$2*3.14159/12/5280)*$K$3*$B6*R$5/60&lt;$F$3+(125*$C6),1/($K$2*3.14159/12/5280)*$K$3*$B6*R$5/60," ")</f>
        <v> </v>
      </c>
      <c r="S6" s="34" t="str">
        <f aca="false">IF(1/($K$2*3.14159/12/5280)*$K$3*$B6*S$5/60&lt;$F$3+(125*$C6),1/($K$2*3.14159/12/5280)*$K$3*$B6*S$5/60," ")</f>
        <v> </v>
      </c>
      <c r="T6" s="35" t="s">
        <v>91</v>
      </c>
      <c r="AA6" s="34" t="n">
        <f aca="false">$F$3*($K$2*3.14159/12/5280)/$K$3/$B6*60</f>
        <v>41.8895072995281</v>
      </c>
      <c r="AB6" s="37"/>
      <c r="AC6" s="37"/>
      <c r="AD6" s="37"/>
      <c r="AE6" s="37"/>
      <c r="AF6" s="37"/>
      <c r="AG6" s="37"/>
      <c r="AH6" s="37"/>
      <c r="AI6" s="37"/>
      <c r="AJ6" s="37"/>
    </row>
    <row r="7" s="36" customFormat="true" ht="15.95" hidden="false" customHeight="true" outlineLevel="0" collapsed="false">
      <c r="A7" s="38" t="n">
        <v>2</v>
      </c>
      <c r="B7" s="39" t="n">
        <v>1.63</v>
      </c>
      <c r="C7" s="33" t="n">
        <f aca="false">B7*$K$3</f>
        <v>6.0799</v>
      </c>
      <c r="D7" s="33"/>
      <c r="E7" s="34" t="n">
        <f aca="false">IF(1/($K$2*3.14159/12/5280)*$K$3*$B7*E$5/60&lt;$F$3+(125*$C7),1/($K$2*3.14159/12/5280)*$K$3*$B7*E$5/60," ")</f>
        <v>699.396758511052</v>
      </c>
      <c r="F7" s="34" t="n">
        <f aca="false">IF(1/($K$2*3.14159/12/5280)*$K$3*$B7*F$5/60&lt;$F$3+(125*$C7),1/($K$2*3.14159/12/5280)*$K$3*$B7*F$5/60," ")</f>
        <v>1398.7935170221</v>
      </c>
      <c r="G7" s="34" t="n">
        <f aca="false">IF(1/($K$2*3.14159/12/5280)*$K$3*$B7*G$5/60&lt;$F$3+(125*$C7),1/($K$2*3.14159/12/5280)*$K$3*$B7*G$5/60," ")</f>
        <v>2098.19027553316</v>
      </c>
      <c r="H7" s="34" t="n">
        <f aca="false">IF(1/($K$2*3.14159/12/5280)*$K$3*$B7*H$5/60&lt;$F$3+(125*$C7),1/($K$2*3.14159/12/5280)*$K$3*$B7*H$5/60," ")</f>
        <v>2797.58703404421</v>
      </c>
      <c r="I7" s="34" t="n">
        <f aca="false">IF(1/($K$2*3.14159/12/5280)*$K$3*$B7*I$5/60&lt;$F$3+(125*$C7),1/($K$2*3.14159/12/5280)*$K$3*$B7*I$5/60," ")</f>
        <v>3496.98379255526</v>
      </c>
      <c r="J7" s="34" t="n">
        <f aca="false">IF(1/($K$2*3.14159/12/5280)*$K$3*$B7*J$5/60&lt;$F$3+(125*$C7),1/($K$2*3.14159/12/5280)*$K$3*$B7*J$5/60," ")</f>
        <v>4196.38055106631</v>
      </c>
      <c r="K7" s="34" t="n">
        <f aca="false">IF(1/($K$2*3.14159/12/5280)*$K$3*$B7*K$5/60&lt;$F$3+(125*$C7),1/($K$2*3.14159/12/5280)*$K$3*$B7*K$5/60," ")</f>
        <v>4895.77730957736</v>
      </c>
      <c r="L7" s="34" t="n">
        <f aca="false">IF(1/($K$2*3.14159/12/5280)*$K$3*$B7*L$5/60&lt;$F$3+(125*$C7),1/($K$2*3.14159/12/5280)*$K$3*$B7*L$5/60," ")</f>
        <v>5595.17406808842</v>
      </c>
      <c r="M7" s="34" t="str">
        <f aca="false">IF(1/($K$2*3.14159/12/5280)*$K$3*$B7*M$5/60&lt;$F$3+(125*$C7),1/($K$2*3.14159/12/5280)*$K$3*$B7*M$5/60," ")</f>
        <v> </v>
      </c>
      <c r="N7" s="34" t="str">
        <f aca="false">IF(1/($K$2*3.14159/12/5280)*$K$3*$B7*N$5/60&lt;$F$3+(125*$C7),1/($K$2*3.14159/12/5280)*$K$3*$B7*N$5/60," ")</f>
        <v> </v>
      </c>
      <c r="O7" s="34" t="str">
        <f aca="false">IF(1/($K$2*3.14159/12/5280)*$K$3*$B7*O$5/60&lt;$F$3+(125*$C7),1/($K$2*3.14159/12/5280)*$K$3*$B7*O$5/60," ")</f>
        <v> </v>
      </c>
      <c r="P7" s="34" t="str">
        <f aca="false">IF(1/($K$2*3.14159/12/5280)*$K$3*$B7*P$5/60&lt;$F$3+(125*$C7),1/($K$2*3.14159/12/5280)*$K$3*$B7*P$5/60," ")</f>
        <v> </v>
      </c>
      <c r="Q7" s="34" t="str">
        <f aca="false">IF(1/($K$2*3.14159/12/5280)*$K$3*$B7*Q$5/60&lt;$F$3+(125*$C7),1/($K$2*3.14159/12/5280)*$K$3*$B7*Q$5/60," ")</f>
        <v> </v>
      </c>
      <c r="R7" s="34" t="str">
        <f aca="false">IF(1/($K$2*3.14159/12/5280)*$K$3*$B7*R$5/60&lt;$F$3+(125*$C7),1/($K$2*3.14159/12/5280)*$K$3*$B7*R$5/60," ")</f>
        <v> </v>
      </c>
      <c r="S7" s="34" t="str">
        <f aca="false">IF(1/($K$2*3.14159/12/5280)*$K$3*$B7*S$5/60&lt;$F$3+(125*$C7),1/($K$2*3.14159/12/5280)*$K$3*$B7*S$5/60," ")</f>
        <v> </v>
      </c>
      <c r="T7" s="35"/>
      <c r="AA7" s="34" t="n">
        <f aca="false">$F$3*($K$2*3.14159/12/5280)/$K$3/$B7*60</f>
        <v>78.6391977524884</v>
      </c>
      <c r="AB7" s="37"/>
      <c r="AC7" s="37"/>
      <c r="AD7" s="37"/>
      <c r="AE7" s="37"/>
      <c r="AF7" s="37"/>
      <c r="AG7" s="37"/>
      <c r="AH7" s="37"/>
      <c r="AI7" s="37"/>
      <c r="AJ7" s="37"/>
    </row>
    <row r="8" s="36" customFormat="true" ht="15.95" hidden="false" customHeight="true" outlineLevel="0" collapsed="false">
      <c r="A8" s="38" t="n">
        <v>3</v>
      </c>
      <c r="B8" s="39" t="n">
        <v>1</v>
      </c>
      <c r="C8" s="33" t="n">
        <f aca="false">B8*$K$3</f>
        <v>3.73</v>
      </c>
      <c r="D8" s="33"/>
      <c r="E8" s="34" t="n">
        <f aca="false">IF(1/($K$2*3.14159/12/5280)*$K$3*$B8*E$5/60&lt;$F$3+(125*$C8),1/($K$2*3.14159/12/5280)*$K$3*$B8*E$5/60," ")</f>
        <v>429.077765957701</v>
      </c>
      <c r="F8" s="34" t="n">
        <f aca="false">IF(1/($K$2*3.14159/12/5280)*$K$3*$B8*F$5/60&lt;$F$3+(125*$C8),1/($K$2*3.14159/12/5280)*$K$3*$B8*F$5/60," ")</f>
        <v>858.155531915401</v>
      </c>
      <c r="G8" s="34" t="n">
        <f aca="false">IF(1/($K$2*3.14159/12/5280)*$K$3*$B8*G$5/60&lt;$F$3+(125*$C8),1/($K$2*3.14159/12/5280)*$K$3*$B8*G$5/60," ")</f>
        <v>1287.2332978731</v>
      </c>
      <c r="H8" s="34" t="n">
        <f aca="false">IF(1/($K$2*3.14159/12/5280)*$K$3*$B8*H$5/60&lt;$F$3+(125*$C8),1/($K$2*3.14159/12/5280)*$K$3*$B8*H$5/60," ")</f>
        <v>1716.3110638308</v>
      </c>
      <c r="I8" s="34" t="n">
        <f aca="false">IF(1/($K$2*3.14159/12/5280)*$K$3*$B8*I$5/60&lt;$F$3+(125*$C8),1/($K$2*3.14159/12/5280)*$K$3*$B8*I$5/60," ")</f>
        <v>2145.3888297885</v>
      </c>
      <c r="J8" s="34" t="n">
        <f aca="false">IF(1/($K$2*3.14159/12/5280)*$K$3*$B8*J$5/60&lt;$F$3+(125*$C8),1/($K$2*3.14159/12/5280)*$K$3*$B8*J$5/60," ")</f>
        <v>2574.4665957462</v>
      </c>
      <c r="K8" s="34" t="n">
        <f aca="false">IF(1/($K$2*3.14159/12/5280)*$K$3*$B8*K$5/60&lt;$F$3+(125*$C8),1/($K$2*3.14159/12/5280)*$K$3*$B8*K$5/60," ")</f>
        <v>3003.5443617039</v>
      </c>
      <c r="L8" s="34" t="n">
        <f aca="false">IF(1/($K$2*3.14159/12/5280)*$K$3*$B8*L$5/60&lt;$F$3+(125*$C8),1/($K$2*3.14159/12/5280)*$K$3*$B8*L$5/60," ")</f>
        <v>3432.6221276616</v>
      </c>
      <c r="M8" s="34" t="n">
        <f aca="false">IF(1/($K$2*3.14159/12/5280)*$K$3*$B8*M$5/60&lt;$F$3+(125*$C8),1/($K$2*3.14159/12/5280)*$K$3*$B8*M$5/60," ")</f>
        <v>3861.69989361931</v>
      </c>
      <c r="N8" s="34" t="n">
        <f aca="false">IF(1/($K$2*3.14159/12/5280)*$K$3*$B8*N$5/60&lt;$F$3+(125*$C8),1/($K$2*3.14159/12/5280)*$K$3*$B8*N$5/60," ")</f>
        <v>4290.77765957701</v>
      </c>
      <c r="O8" s="34" t="n">
        <f aca="false">IF(1/($K$2*3.14159/12/5280)*$K$3*$B8*O$5/60&lt;$F$3+(125*$C8),1/($K$2*3.14159/12/5280)*$K$3*$B8*O$5/60," ")</f>
        <v>4719.85542553471</v>
      </c>
      <c r="P8" s="34" t="n">
        <f aca="false">IF(1/($K$2*3.14159/12/5280)*$K$3*$B8*P$5/60&lt;$F$3+(125*$C8),1/($K$2*3.14159/12/5280)*$K$3*$B8*P$5/60," ")</f>
        <v>5148.93319149241</v>
      </c>
      <c r="Q8" s="34" t="n">
        <f aca="false">IF(1/($K$2*3.14159/12/5280)*$K$3*$B8*Q$5/60&lt;$F$3+(125*$C8),1/($K$2*3.14159/12/5280)*$K$3*$B8*Q$5/60," ")</f>
        <v>5578.01095745011</v>
      </c>
      <c r="R8" s="34" t="str">
        <f aca="false">IF(1/($K$2*3.14159/12/5280)*$K$3*$B8*R$5/60&lt;$F$3+(125*$C8),1/($K$2*3.14159/12/5280)*$K$3*$B8*R$5/60," ")</f>
        <v> </v>
      </c>
      <c r="S8" s="34" t="str">
        <f aca="false">IF(1/($K$2*3.14159/12/5280)*$K$3*$B8*S$5/60&lt;$F$3+(125*$C8),1/($K$2*3.14159/12/5280)*$K$3*$B8*S$5/60," ")</f>
        <v> </v>
      </c>
      <c r="T8" s="35"/>
      <c r="AA8" s="34" t="n">
        <f aca="false">$F$3*($K$2*3.14159/12/5280)/$K$3/$B8*60</f>
        <v>128.181892336556</v>
      </c>
      <c r="AB8" s="37"/>
      <c r="AC8" s="37"/>
      <c r="AD8" s="37"/>
      <c r="AE8" s="37"/>
      <c r="AF8" s="37"/>
      <c r="AG8" s="37"/>
      <c r="AH8" s="37"/>
      <c r="AI8" s="37"/>
      <c r="AJ8" s="37"/>
    </row>
    <row r="9" s="36" customFormat="true" ht="15.95" hidden="false" customHeight="true" outlineLevel="0" collapsed="false">
      <c r="A9" s="38" t="n">
        <v>4</v>
      </c>
      <c r="B9" s="39" t="n">
        <v>0.7</v>
      </c>
      <c r="C9" s="33" t="n">
        <f aca="false">B9*$K$3</f>
        <v>2.611</v>
      </c>
      <c r="D9" s="33"/>
      <c r="E9" s="34" t="n">
        <f aca="false">IF(1/($K$2*3.14159/12/5280)*$K$3*$B9*E$5/60&lt;$F$3+(125*$C9),1/($K$2*3.14159/12/5280)*$K$3*$B9*E$5/60," ")</f>
        <v>300.35443617039</v>
      </c>
      <c r="F9" s="34" t="n">
        <f aca="false">IF(1/($K$2*3.14159/12/5280)*$K$3*$B9*F$5/60&lt;$F$3+(125*$C9),1/($K$2*3.14159/12/5280)*$K$3*$B9*F$5/60," ")</f>
        <v>600.708872340781</v>
      </c>
      <c r="G9" s="34" t="n">
        <f aca="false">IF(1/($K$2*3.14159/12/5280)*$K$3*$B9*G$5/60&lt;$F$3+(125*$C9),1/($K$2*3.14159/12/5280)*$K$3*$B9*G$5/60," ")</f>
        <v>901.063308511171</v>
      </c>
      <c r="H9" s="34" t="n">
        <f aca="false">IF(1/($K$2*3.14159/12/5280)*$K$3*$B9*H$5/60&lt;$F$3+(125*$C9),1/($K$2*3.14159/12/5280)*$K$3*$B9*H$5/60," ")</f>
        <v>1201.41774468156</v>
      </c>
      <c r="I9" s="34" t="n">
        <f aca="false">IF(1/($K$2*3.14159/12/5280)*$K$3*$B9*I$5/60&lt;$F$3+(125*$C9),1/($K$2*3.14159/12/5280)*$K$3*$B9*I$5/60," ")</f>
        <v>1501.77218085195</v>
      </c>
      <c r="J9" s="34" t="n">
        <f aca="false">IF(1/($K$2*3.14159/12/5280)*$K$3*$B9*J$5/60&lt;$F$3+(125*$C9),1/($K$2*3.14159/12/5280)*$K$3*$B9*J$5/60," ")</f>
        <v>1802.12661702234</v>
      </c>
      <c r="K9" s="34" t="n">
        <f aca="false">IF(1/($K$2*3.14159/12/5280)*$K$3*$B9*K$5/60&lt;$F$3+(125*$C9),1/($K$2*3.14159/12/5280)*$K$3*$B9*K$5/60," ")</f>
        <v>2102.48105319273</v>
      </c>
      <c r="L9" s="34" t="n">
        <f aca="false">IF(1/($K$2*3.14159/12/5280)*$K$3*$B9*L$5/60&lt;$F$3+(125*$C9),1/($K$2*3.14159/12/5280)*$K$3*$B9*L$5/60," ")</f>
        <v>2402.83548936312</v>
      </c>
      <c r="M9" s="34" t="n">
        <f aca="false">IF(1/($K$2*3.14159/12/5280)*$K$3*$B9*M$5/60&lt;$F$3+(125*$C9),1/($K$2*3.14159/12/5280)*$K$3*$B9*M$5/60," ")</f>
        <v>2703.18992553351</v>
      </c>
      <c r="N9" s="34" t="n">
        <f aca="false">IF(1/($K$2*3.14159/12/5280)*$K$3*$B9*N$5/60&lt;$F$3+(125*$C9),1/($K$2*3.14159/12/5280)*$K$3*$B9*N$5/60," ")</f>
        <v>3003.5443617039</v>
      </c>
      <c r="O9" s="34" t="n">
        <f aca="false">IF(1/($K$2*3.14159/12/5280)*$K$3*$B9*O$5/60&lt;$F$3+(125*$C9),1/($K$2*3.14159/12/5280)*$K$3*$B9*O$5/60," ")</f>
        <v>3303.89879787429</v>
      </c>
      <c r="P9" s="34" t="n">
        <f aca="false">IF(1/($K$2*3.14159/12/5280)*$K$3*$B9*P$5/60&lt;$F$3+(125*$C9),1/($K$2*3.14159/12/5280)*$K$3*$B9*P$5/60," ")</f>
        <v>3604.25323404468</v>
      </c>
      <c r="Q9" s="34" t="n">
        <f aca="false">IF(1/($K$2*3.14159/12/5280)*$K$3*$B9*Q$5/60&lt;$F$3+(125*$C9),1/($K$2*3.14159/12/5280)*$K$3*$B9*Q$5/60," ")</f>
        <v>3904.60767021508</v>
      </c>
      <c r="R9" s="34" t="n">
        <f aca="false">IF(1/($K$2*3.14159/12/5280)*$K$3*$B9*R$5/60&lt;$F$3+(125*$C9),1/($K$2*3.14159/12/5280)*$K$3*$B9*R$5/60," ")</f>
        <v>4204.96210638547</v>
      </c>
      <c r="S9" s="34" t="n">
        <f aca="false">IF(1/($K$2*3.14159/12/5280)*$K$3*$B9*S$5/60&lt;$F$3+(125*$C9),1/($K$2*3.14159/12/5280)*$K$3*$B9*S$5/60," ")</f>
        <v>4505.31654255586</v>
      </c>
      <c r="T9" s="35"/>
      <c r="AA9" s="34" t="n">
        <f aca="false">$F$3*($K$2*3.14159/12/5280)/$K$3/$B9*60</f>
        <v>183.116989052223</v>
      </c>
      <c r="AB9" s="37"/>
      <c r="AC9" s="37"/>
      <c r="AD9" s="37"/>
      <c r="AE9" s="37"/>
      <c r="AF9" s="37"/>
      <c r="AG9" s="37"/>
      <c r="AH9" s="37"/>
      <c r="AI9" s="37"/>
      <c r="AJ9" s="37"/>
    </row>
    <row r="10" s="36" customFormat="true" ht="12.75" hidden="false" customHeight="false" outlineLevel="0" collapsed="false">
      <c r="A10" s="40" t="s">
        <v>92</v>
      </c>
      <c r="B10" s="40"/>
      <c r="C10" s="40"/>
      <c r="D10" s="39"/>
      <c r="E10" s="41" t="n">
        <f aca="false">1/($K$2*3.14159/12/5280)*$K$3*E$5/60</f>
        <v>429.077765957701</v>
      </c>
      <c r="F10" s="41" t="n">
        <f aca="false">1/($K$2*3.14159/12/5280)*$K$3*F$5/60</f>
        <v>858.155531915401</v>
      </c>
      <c r="G10" s="41" t="n">
        <f aca="false">1/($K$2*3.14159/12/5280)*$K$3*G$5/60</f>
        <v>1287.2332978731</v>
      </c>
      <c r="H10" s="41" t="n">
        <f aca="false">1/($K$2*3.14159/12/5280)*$K$3*H$5/60</f>
        <v>1716.3110638308</v>
      </c>
      <c r="I10" s="41" t="n">
        <f aca="false">1/($K$2*3.14159/12/5280)*$K$3*I$5/60</f>
        <v>2145.3888297885</v>
      </c>
      <c r="J10" s="41" t="n">
        <f aca="false">1/($K$2*3.14159/12/5280)*$K$3*J$5/60</f>
        <v>2574.4665957462</v>
      </c>
      <c r="K10" s="41" t="n">
        <f aca="false">1/($K$2*3.14159/12/5280)*$K$3*K$5/60</f>
        <v>3003.5443617039</v>
      </c>
      <c r="L10" s="41" t="n">
        <f aca="false">1/($K$2*3.14159/12/5280)*$K$3*L$5/60</f>
        <v>3432.6221276616</v>
      </c>
      <c r="M10" s="41" t="n">
        <f aca="false">1/($K$2*3.14159/12/5280)*$K$3*M$5/60</f>
        <v>3861.69989361931</v>
      </c>
      <c r="N10" s="41" t="n">
        <f aca="false">1/($K$2*3.14159/12/5280)*$K$3*N$5/60</f>
        <v>4290.77765957701</v>
      </c>
      <c r="O10" s="41" t="n">
        <f aca="false">1/($K$2*3.14159/12/5280)*$K$3*O$5/60</f>
        <v>4719.85542553471</v>
      </c>
      <c r="P10" s="41" t="n">
        <f aca="false">1/($K$2*3.14159/12/5280)*$K$3*P$5/60</f>
        <v>5148.93319149241</v>
      </c>
      <c r="Q10" s="41" t="n">
        <f aca="false">1/($K$2*3.14159/12/5280)*$K$3*Q$5/60</f>
        <v>5578.01095745011</v>
      </c>
      <c r="R10" s="41" t="n">
        <f aca="false">1/($K$2*3.14159/12/5280)*$K$3*R$5/60</f>
        <v>6007.08872340781</v>
      </c>
      <c r="S10" s="41" t="n">
        <f aca="false">1/($K$2*3.14159/12/5280)*$K$3*S$5/60</f>
        <v>6436.16648936551</v>
      </c>
      <c r="T10" s="42"/>
      <c r="AA10" s="37"/>
      <c r="AB10" s="37"/>
      <c r="AC10" s="37"/>
      <c r="AD10" s="37"/>
      <c r="AE10" s="37"/>
      <c r="AF10" s="37"/>
      <c r="AG10" s="37"/>
      <c r="AH10" s="37"/>
      <c r="AI10" s="37"/>
      <c r="AJ10" s="37"/>
    </row>
    <row r="12" customFormat="false" ht="12.75" hidden="false" customHeight="false" outlineLevel="0" collapsed="false">
      <c r="C12" s="11" t="s">
        <v>22</v>
      </c>
      <c r="E12" s="20" t="n">
        <v>285</v>
      </c>
      <c r="F12" s="20" t="n">
        <v>50</v>
      </c>
      <c r="G12" s="20" t="n">
        <v>18</v>
      </c>
      <c r="J12" s="11" t="s">
        <v>37</v>
      </c>
      <c r="K12" s="43" t="n">
        <f aca="false">(E12/25.4*F12/100)*2+G12</f>
        <v>29.2204724409449</v>
      </c>
      <c r="Q12" s="11" t="s">
        <v>93</v>
      </c>
      <c r="R12" s="20" t="n">
        <v>4</v>
      </c>
    </row>
    <row r="13" customFormat="false" ht="15.75" hidden="false" customHeight="true" outlineLevel="0" collapsed="false">
      <c r="E13" s="11" t="s">
        <v>28</v>
      </c>
      <c r="F13" s="22" t="n">
        <v>5500</v>
      </c>
      <c r="J13" s="11" t="s">
        <v>30</v>
      </c>
      <c r="K13" s="23" t="n">
        <v>4.11</v>
      </c>
      <c r="S13" s="24" t="str">
        <f aca="false">IF($R$12=1,$E$38,IF($R$12=2,$E$39,IF($R$12=3,$E$40,IF($R$12=4,$E$41,0))))</f>
        <v>4l80</v>
      </c>
      <c r="T13" s="44"/>
      <c r="AA13" s="26" t="s">
        <v>86</v>
      </c>
      <c r="AB13" s="27"/>
      <c r="AC13" s="27"/>
      <c r="AD13" s="27"/>
      <c r="AE13" s="27"/>
      <c r="AF13" s="27"/>
      <c r="AG13" s="27"/>
      <c r="AH13" s="27"/>
      <c r="AI13" s="27"/>
      <c r="AJ13" s="27"/>
    </row>
    <row r="14" customFormat="false" ht="12.75" hidden="false" customHeight="true" outlineLevel="0" collapsed="false">
      <c r="A14" s="3" t="s">
        <v>87</v>
      </c>
      <c r="B14" s="3"/>
      <c r="C14" s="26" t="s">
        <v>88</v>
      </c>
      <c r="E14" s="3" t="s">
        <v>8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AA14" s="26"/>
      <c r="AB14" s="28"/>
      <c r="AC14" s="28"/>
      <c r="AD14" s="28"/>
      <c r="AE14" s="28"/>
      <c r="AF14" s="28"/>
      <c r="AG14" s="28"/>
      <c r="AH14" s="28"/>
      <c r="AI14" s="28"/>
      <c r="AJ14" s="28"/>
    </row>
    <row r="15" s="32" customFormat="true" ht="26.25" hidden="false" customHeight="false" outlineLevel="0" collapsed="false">
      <c r="A15" s="26" t="s">
        <v>90</v>
      </c>
      <c r="B15" s="29" t="s">
        <v>12</v>
      </c>
      <c r="C15" s="26"/>
      <c r="D15" s="30"/>
      <c r="E15" s="31" t="n">
        <v>10</v>
      </c>
      <c r="F15" s="31" t="n">
        <v>20</v>
      </c>
      <c r="G15" s="31" t="n">
        <v>30</v>
      </c>
      <c r="H15" s="31" t="n">
        <v>40</v>
      </c>
      <c r="I15" s="31" t="n">
        <v>50</v>
      </c>
      <c r="J15" s="31" t="n">
        <v>60</v>
      </c>
      <c r="K15" s="31" t="n">
        <v>70</v>
      </c>
      <c r="L15" s="31" t="n">
        <v>80</v>
      </c>
      <c r="M15" s="31" t="n">
        <v>90</v>
      </c>
      <c r="N15" s="31" t="n">
        <v>100</v>
      </c>
      <c r="O15" s="31" t="n">
        <v>110</v>
      </c>
      <c r="P15" s="31" t="n">
        <v>120</v>
      </c>
      <c r="Q15" s="31" t="n">
        <v>130</v>
      </c>
      <c r="R15" s="31" t="n">
        <v>140</v>
      </c>
      <c r="S15" s="31" t="n">
        <v>150</v>
      </c>
      <c r="AA15" s="26"/>
      <c r="AB15" s="28"/>
      <c r="AC15" s="28"/>
      <c r="AD15" s="28"/>
      <c r="AE15" s="28"/>
      <c r="AF15" s="28"/>
      <c r="AG15" s="28"/>
      <c r="AH15" s="28"/>
      <c r="AI15" s="28"/>
      <c r="AJ15" s="28"/>
      <c r="AM15" s="2" t="s">
        <v>94</v>
      </c>
      <c r="AN15" s="2" t="s">
        <v>95</v>
      </c>
      <c r="AO15" s="2" t="s">
        <v>96</v>
      </c>
      <c r="AP15" s="2" t="s">
        <v>17</v>
      </c>
      <c r="AQ15" s="2" t="s">
        <v>17</v>
      </c>
    </row>
    <row r="16" s="36" customFormat="true" ht="12.75" hidden="false" customHeight="true" outlineLevel="0" collapsed="false">
      <c r="A16" s="4" t="n">
        <v>1</v>
      </c>
      <c r="B16" s="33" t="n">
        <f aca="false">IF($R$12=1,$AM16,IF($R$12=2,$AN16,IF($R$12=3,$AO16,IF($R$12=4,$AQ16,0))))</f>
        <v>2.48</v>
      </c>
      <c r="C16" s="33" t="n">
        <f aca="false">B16*$K$13</f>
        <v>10.1928</v>
      </c>
      <c r="D16" s="33"/>
      <c r="E16" s="34" t="n">
        <f aca="false">IF(1/($K$12*3.14159/12/5280)*$K$13*$B16*E$15/60&lt;$F$13+(125*$C16),1/($K$12*3.14159/12/5280)*$K$13*$B16*E$15/60," ")</f>
        <v>1172.52114017524</v>
      </c>
      <c r="F16" s="34" t="n">
        <f aca="false">IF(1/($K$12*3.14159/12/5280)*$K$13*$B16*F$15/60&lt;$F$13+(125*$C16),1/($K$12*3.14159/12/5280)*$K$13*$B16*F$15/60," ")</f>
        <v>2345.04228035048</v>
      </c>
      <c r="G16" s="34" t="n">
        <f aca="false">IF(1/($K$12*3.14159/12/5280)*$K$13*$B16*G$15/60&lt;$F$13+(125*$C16),1/($K$12*3.14159/12/5280)*$K$13*$B16*G$15/60," ")</f>
        <v>3517.56342052572</v>
      </c>
      <c r="H16" s="34" t="n">
        <f aca="false">IF(1/($K$12*3.14159/12/5280)*$K$13*$B16*H$15/60&lt;$F$13+(125*$C16),1/($K$12*3.14159/12/5280)*$K$13*$B16*H$15/60," ")</f>
        <v>4690.08456070097</v>
      </c>
      <c r="I16" s="34" t="n">
        <f aca="false">IF(1/($K$12*3.14159/12/5280)*$K$13*$B16*I$15/60&lt;$F$13+(125*$C16),1/($K$12*3.14159/12/5280)*$K$13*$B16*I$15/60," ")</f>
        <v>5862.60570087621</v>
      </c>
      <c r="J16" s="34" t="str">
        <f aca="false">IF(1/($K$12*3.14159/12/5280)*$K$13*$B16*J$15/60&lt;$F$13+(125*$C16),1/($K$12*3.14159/12/5280)*$K$13*$B16*J$15/60," ")</f>
        <v> </v>
      </c>
      <c r="K16" s="34" t="str">
        <f aca="false">IF(1/($K$12*3.14159/12/5280)*$K$13*$B16*K$15/60&lt;$F$13+(125*$C16),1/($K$12*3.14159/12/5280)*$K$13*$B16*K$15/60," ")</f>
        <v> </v>
      </c>
      <c r="L16" s="34" t="str">
        <f aca="false">IF(1/($K$12*3.14159/12/5280)*$K$13*$B16*L$15/60&lt;$F$13+(125*$C16),1/($K$12*3.14159/12/5280)*$K$13*$B16*L$15/60," ")</f>
        <v> </v>
      </c>
      <c r="M16" s="34" t="str">
        <f aca="false">IF(1/($K$12*3.14159/12/5280)*$K$13*$B16*M$15/60&lt;$F$13+(125*$C16),1/($K$12*3.14159/12/5280)*$K$13*$B16*M$15/60," ")</f>
        <v> </v>
      </c>
      <c r="N16" s="34" t="str">
        <f aca="false">IF(1/($K$12*3.14159/12/5280)*$K$13*$B16*N$15/60&lt;$F$13+(125*$C16),1/($K$12*3.14159/12/5280)*$K$13*$B16*N$15/60," ")</f>
        <v> </v>
      </c>
      <c r="O16" s="34" t="str">
        <f aca="false">IF(1/($K$12*3.14159/12/5280)*$K$13*$B16*O$15/60&lt;$F$13+(125*$C16),1/($K$12*3.14159/12/5280)*$K$13*$B16*O$15/60," ")</f>
        <v> </v>
      </c>
      <c r="P16" s="34" t="str">
        <f aca="false">IF(1/($K$12*3.14159/12/5280)*$K$13*$B16*P$15/60&lt;$F$13+(125*$C16),1/($K$12*3.14159/12/5280)*$K$13*$B16*P$15/60," ")</f>
        <v> </v>
      </c>
      <c r="Q16" s="34" t="str">
        <f aca="false">IF(1/($K$12*3.14159/12/5280)*$K$13*$B16*Q$15/60&lt;$F$13+(125*$C16),1/($K$12*3.14159/12/5280)*$K$13*$B16*Q$15/60," ")</f>
        <v> </v>
      </c>
      <c r="R16" s="34" t="str">
        <f aca="false">IF(1/($K$12*3.14159/12/5280)*$K$13*$B16*R$15/60&lt;$F$13+(125*$C16),1/($K$12*3.14159/12/5280)*$K$13*$B16*R$15/60," ")</f>
        <v> </v>
      </c>
      <c r="S16" s="34" t="str">
        <f aca="false">IF(1/($K$12*3.14159/12/5280)*$K$13*$B16*S$15/60&lt;$F$13+(125*$C16),1/($K$12*3.14159/12/5280)*$K$13*$B16*S$15/60," ")</f>
        <v> </v>
      </c>
      <c r="T16" s="35" t="s">
        <v>91</v>
      </c>
      <c r="AA16" s="34" t="n">
        <f aca="false">$F$13*($K$12*3.14159/12/5280)/$K$13/$B16*60</f>
        <v>46.9074698233414</v>
      </c>
      <c r="AB16" s="37"/>
      <c r="AC16" s="37"/>
      <c r="AD16" s="37"/>
      <c r="AE16" s="37"/>
      <c r="AF16" s="37"/>
      <c r="AG16" s="37"/>
      <c r="AH16" s="37"/>
      <c r="AI16" s="37"/>
      <c r="AJ16" s="37"/>
      <c r="AL16" s="38" t="n">
        <v>1</v>
      </c>
      <c r="AM16" s="39" t="n">
        <v>2.66</v>
      </c>
      <c r="AN16" s="39" t="n">
        <v>2.97</v>
      </c>
      <c r="AO16" s="38" t="n">
        <v>3.36</v>
      </c>
      <c r="AP16" s="39" t="n">
        <v>3.06</v>
      </c>
      <c r="AQ16" s="39" t="n">
        <f aca="false">K41</f>
        <v>2.48</v>
      </c>
    </row>
    <row r="17" s="36" customFormat="true" ht="12.75" hidden="false" customHeight="false" outlineLevel="0" collapsed="false">
      <c r="A17" s="38" t="n">
        <v>2</v>
      </c>
      <c r="B17" s="33" t="n">
        <f aca="false">IF($R$12=1,$AM17,IF($R$12=2,$AN17,IF($R$12=3,$AO17,IF($R$12=4,$AQ17,0))))</f>
        <v>1.48</v>
      </c>
      <c r="C17" s="33" t="n">
        <f aca="false">B17*$K$13</f>
        <v>6.0828</v>
      </c>
      <c r="D17" s="33"/>
      <c r="E17" s="34" t="n">
        <f aca="false">IF(1/($K$12*3.14159/12/5280)*$K$13*$B17*E$15/60&lt;$F$13+(125*$C17),1/($K$12*3.14159/12/5280)*$K$13*$B17*E$15/60," ")</f>
        <v>699.730357846515</v>
      </c>
      <c r="F17" s="34" t="n">
        <f aca="false">IF(1/($K$12*3.14159/12/5280)*$K$13*$B17*F$15/60&lt;$F$13+(125*$C17),1/($K$12*3.14159/12/5280)*$K$13*$B17*F$15/60," ")</f>
        <v>1399.46071569303</v>
      </c>
      <c r="G17" s="34" t="n">
        <f aca="false">IF(1/($K$12*3.14159/12/5280)*$K$13*$B17*G$15/60&lt;$F$13+(125*$C17),1/($K$12*3.14159/12/5280)*$K$13*$B17*G$15/60," ")</f>
        <v>2099.19107353955</v>
      </c>
      <c r="H17" s="34" t="n">
        <f aca="false">IF(1/($K$12*3.14159/12/5280)*$K$13*$B17*H$15/60&lt;$F$13+(125*$C17),1/($K$12*3.14159/12/5280)*$K$13*$B17*H$15/60," ")</f>
        <v>2798.92143138606</v>
      </c>
      <c r="I17" s="34" t="n">
        <f aca="false">IF(1/($K$12*3.14159/12/5280)*$K$13*$B17*I$15/60&lt;$F$13+(125*$C17),1/($K$12*3.14159/12/5280)*$K$13*$B17*I$15/60," ")</f>
        <v>3498.65178923258</v>
      </c>
      <c r="J17" s="34" t="n">
        <f aca="false">IF(1/($K$12*3.14159/12/5280)*$K$13*$B17*J$15/60&lt;$F$13+(125*$C17),1/($K$12*3.14159/12/5280)*$K$13*$B17*J$15/60," ")</f>
        <v>4198.38214707909</v>
      </c>
      <c r="K17" s="34" t="n">
        <f aca="false">IF(1/($K$12*3.14159/12/5280)*$K$13*$B17*K$15/60&lt;$F$13+(125*$C17),1/($K$12*3.14159/12/5280)*$K$13*$B17*K$15/60," ")</f>
        <v>4898.11250492561</v>
      </c>
      <c r="L17" s="34" t="n">
        <f aca="false">IF(1/($K$12*3.14159/12/5280)*$K$13*$B17*L$15/60&lt;$F$13+(125*$C17),1/($K$12*3.14159/12/5280)*$K$13*$B17*L$15/60," ")</f>
        <v>5597.84286277212</v>
      </c>
      <c r="M17" s="34" t="str">
        <f aca="false">IF(1/($K$12*3.14159/12/5280)*$K$13*$B17*M$15/60&lt;$F$13+(125*$C17),1/($K$12*3.14159/12/5280)*$K$13*$B17*M$15/60," ")</f>
        <v> </v>
      </c>
      <c r="N17" s="34" t="str">
        <f aca="false">IF(1/($K$12*3.14159/12/5280)*$K$13*$B17*N$15/60&lt;$F$13+(125*$C17),1/($K$12*3.14159/12/5280)*$K$13*$B17*N$15/60," ")</f>
        <v> </v>
      </c>
      <c r="O17" s="34" t="str">
        <f aca="false">IF(1/($K$12*3.14159/12/5280)*$K$13*$B17*O$15/60&lt;$F$13+(125*$C17),1/($K$12*3.14159/12/5280)*$K$13*$B17*O$15/60," ")</f>
        <v> </v>
      </c>
      <c r="P17" s="34" t="str">
        <f aca="false">IF(1/($K$12*3.14159/12/5280)*$K$13*$B17*P$15/60&lt;$F$13+(125*$C17),1/($K$12*3.14159/12/5280)*$K$13*$B17*P$15/60," ")</f>
        <v> </v>
      </c>
      <c r="Q17" s="34" t="str">
        <f aca="false">IF(1/($K$12*3.14159/12/5280)*$K$13*$B17*Q$15/60&lt;$F$13+(125*$C17),1/($K$12*3.14159/12/5280)*$K$13*$B17*Q$15/60," ")</f>
        <v> </v>
      </c>
      <c r="R17" s="34" t="str">
        <f aca="false">IF(1/($K$12*3.14159/12/5280)*$K$13*$B17*R$15/60&lt;$F$13+(125*$C17),1/($K$12*3.14159/12/5280)*$K$13*$B17*R$15/60," ")</f>
        <v> </v>
      </c>
      <c r="S17" s="34" t="str">
        <f aca="false">IF(1/($K$12*3.14159/12/5280)*$K$13*$B17*S$15/60&lt;$F$13+(125*$C17),1/($K$12*3.14159/12/5280)*$K$13*$B17*S$15/60," ")</f>
        <v> </v>
      </c>
      <c r="T17" s="35"/>
      <c r="AA17" s="34" t="n">
        <f aca="false">$F$13*($K$12*3.14159/12/5280)/$K$13/$B17*60</f>
        <v>78.601706190464</v>
      </c>
      <c r="AB17" s="37"/>
      <c r="AC17" s="37"/>
      <c r="AD17" s="37"/>
      <c r="AE17" s="37"/>
      <c r="AF17" s="37"/>
      <c r="AG17" s="37"/>
      <c r="AH17" s="37"/>
      <c r="AI17" s="37"/>
      <c r="AJ17" s="37"/>
      <c r="AL17" s="38" t="n">
        <v>2</v>
      </c>
      <c r="AM17" s="39" t="n">
        <v>1.78</v>
      </c>
      <c r="AN17" s="39" t="n">
        <v>2.07</v>
      </c>
      <c r="AO17" s="38" t="n">
        <v>2.07</v>
      </c>
      <c r="AP17" s="39" t="n">
        <v>1.63</v>
      </c>
      <c r="AQ17" s="39" t="n">
        <f aca="false">L41</f>
        <v>1.48</v>
      </c>
    </row>
    <row r="18" s="36" customFormat="true" ht="12.75" hidden="false" customHeight="true" outlineLevel="0" collapsed="false">
      <c r="A18" s="38" t="n">
        <v>3</v>
      </c>
      <c r="B18" s="33" t="n">
        <f aca="false">IF($R$12=1,$AM18,IF($R$12=2,$AN18,IF($R$12=3,$AO18,IF($R$12=4,$AQ18,0))))</f>
        <v>1</v>
      </c>
      <c r="C18" s="33" t="n">
        <f aca="false">B18*$K$13</f>
        <v>4.11</v>
      </c>
      <c r="D18" s="33"/>
      <c r="E18" s="34" t="n">
        <f aca="false">IF(1/($K$12*3.14159/12/5280)*$K$13*$B18*E$15/60&lt;$F$13+(125*$C18),1/($K$12*3.14159/12/5280)*$K$13*$B18*E$15/60," ")</f>
        <v>472.790782328727</v>
      </c>
      <c r="F18" s="34" t="n">
        <f aca="false">IF(1/($K$12*3.14159/12/5280)*$K$13*$B18*F$15/60&lt;$F$13+(125*$C18),1/($K$12*3.14159/12/5280)*$K$13*$B18*F$15/60," ")</f>
        <v>945.581564657453</v>
      </c>
      <c r="G18" s="34" t="n">
        <f aca="false">IF(1/($K$12*3.14159/12/5280)*$K$13*$B18*G$15/60&lt;$F$13+(125*$C18),1/($K$12*3.14159/12/5280)*$K$13*$B18*G$15/60," ")</f>
        <v>1418.37234698618</v>
      </c>
      <c r="H18" s="34" t="n">
        <f aca="false">IF(1/($K$12*3.14159/12/5280)*$K$13*$B18*H$15/60&lt;$F$13+(125*$C18),1/($K$12*3.14159/12/5280)*$K$13*$B18*H$15/60," ")</f>
        <v>1891.16312931491</v>
      </c>
      <c r="I18" s="34" t="n">
        <f aca="false">IF(1/($K$12*3.14159/12/5280)*$K$13*$B18*I$15/60&lt;$F$13+(125*$C18),1/($K$12*3.14159/12/5280)*$K$13*$B18*I$15/60," ")</f>
        <v>2363.95391164363</v>
      </c>
      <c r="J18" s="34" t="n">
        <f aca="false">IF(1/($K$12*3.14159/12/5280)*$K$13*$B18*J$15/60&lt;$F$13+(125*$C18),1/($K$12*3.14159/12/5280)*$K$13*$B18*J$15/60," ")</f>
        <v>2836.74469397236</v>
      </c>
      <c r="K18" s="34" t="n">
        <f aca="false">IF(1/($K$12*3.14159/12/5280)*$K$13*$B18*K$15/60&lt;$F$13+(125*$C18),1/($K$12*3.14159/12/5280)*$K$13*$B18*K$15/60," ")</f>
        <v>3309.53547630109</v>
      </c>
      <c r="L18" s="34" t="n">
        <f aca="false">IF(1/($K$12*3.14159/12/5280)*$K$13*$B18*L$15/60&lt;$F$13+(125*$C18),1/($K$12*3.14159/12/5280)*$K$13*$B18*L$15/60," ")</f>
        <v>3782.32625862981</v>
      </c>
      <c r="M18" s="34" t="n">
        <f aca="false">IF(1/($K$12*3.14159/12/5280)*$K$13*$B18*M$15/60&lt;$F$13+(125*$C18),1/($K$12*3.14159/12/5280)*$K$13*$B18*M$15/60," ")</f>
        <v>4255.11704095854</v>
      </c>
      <c r="N18" s="34" t="n">
        <f aca="false">IF(1/($K$12*3.14159/12/5280)*$K$13*$B18*N$15/60&lt;$F$13+(125*$C18),1/($K$12*3.14159/12/5280)*$K$13*$B18*N$15/60," ")</f>
        <v>4727.90782328726</v>
      </c>
      <c r="O18" s="34" t="n">
        <f aca="false">IF(1/($K$12*3.14159/12/5280)*$K$13*$B18*O$15/60&lt;$F$13+(125*$C18),1/($K$12*3.14159/12/5280)*$K$13*$B18*O$15/60," ")</f>
        <v>5200.69860561599</v>
      </c>
      <c r="P18" s="34" t="n">
        <f aca="false">IF(1/($K$12*3.14159/12/5280)*$K$13*$B18*P$15/60&lt;$F$13+(125*$C18),1/($K$12*3.14159/12/5280)*$K$13*$B18*P$15/60," ")</f>
        <v>5673.48938794472</v>
      </c>
      <c r="Q18" s="34" t="str">
        <f aca="false">IF(1/($K$12*3.14159/12/5280)*$K$13*$B18*Q$15/60&lt;$F$13+(125*$C18),1/($K$12*3.14159/12/5280)*$K$13*$B18*Q$15/60," ")</f>
        <v> </v>
      </c>
      <c r="R18" s="34" t="str">
        <f aca="false">IF(1/($K$12*3.14159/12/5280)*$K$13*$B18*R$15/60&lt;$F$13+(125*$C18),1/($K$12*3.14159/12/5280)*$K$13*$B18*R$15/60," ")</f>
        <v> </v>
      </c>
      <c r="S18" s="34" t="str">
        <f aca="false">IF(1/($K$12*3.14159/12/5280)*$K$13*$B18*S$15/60&lt;$F$13+(125*$C18),1/($K$12*3.14159/12/5280)*$K$13*$B18*S$15/60," ")</f>
        <v> </v>
      </c>
      <c r="T18" s="35"/>
      <c r="AA18" s="34" t="n">
        <f aca="false">$F$13*($K$12*3.14159/12/5280)/$K$13/$B18*60</f>
        <v>116.330525161887</v>
      </c>
      <c r="AB18" s="37"/>
      <c r="AC18" s="37"/>
      <c r="AD18" s="37"/>
      <c r="AE18" s="37"/>
      <c r="AF18" s="37"/>
      <c r="AG18" s="37"/>
      <c r="AH18" s="37"/>
      <c r="AI18" s="37"/>
      <c r="AJ18" s="37"/>
      <c r="AL18" s="38" t="n">
        <v>3</v>
      </c>
      <c r="AM18" s="39" t="n">
        <v>1.3</v>
      </c>
      <c r="AN18" s="39" t="n">
        <v>1.43</v>
      </c>
      <c r="AO18" s="38" t="n">
        <v>1.35</v>
      </c>
      <c r="AP18" s="39" t="n">
        <v>1</v>
      </c>
      <c r="AQ18" s="39" t="n">
        <f aca="false">M41</f>
        <v>1</v>
      </c>
    </row>
    <row r="19" s="36" customFormat="true" ht="12.75" hidden="false" customHeight="false" outlineLevel="0" collapsed="false">
      <c r="A19" s="38" t="n">
        <v>4</v>
      </c>
      <c r="B19" s="33" t="n">
        <f aca="false">IF($R$12=1,$AM19,IF($R$12=2,$AN19,IF($R$12=3,$AO19,IF($R$12=4,$AQ19,0))))</f>
        <v>0.75</v>
      </c>
      <c r="C19" s="33" t="n">
        <f aca="false">B19*$K$13</f>
        <v>3.0825</v>
      </c>
      <c r="D19" s="33"/>
      <c r="E19" s="34" t="n">
        <f aca="false">IF(1/($K$12*3.14159/12/5280)*$K$13*$B19*E$15/60&lt;$F$13+(125*$C19),1/($K$12*3.14159/12/5280)*$K$13*$B19*E$15/60," ")</f>
        <v>354.593086746545</v>
      </c>
      <c r="F19" s="34" t="n">
        <f aca="false">IF(1/($K$12*3.14159/12/5280)*$K$13*$B19*F$15/60&lt;$F$13+(125*$C19),1/($K$12*3.14159/12/5280)*$K$13*$B19*F$15/60," ")</f>
        <v>709.18617349309</v>
      </c>
      <c r="G19" s="34" t="n">
        <f aca="false">IF(1/($K$12*3.14159/12/5280)*$K$13*$B19*G$15/60&lt;$F$13+(125*$C19),1/($K$12*3.14159/12/5280)*$K$13*$B19*G$15/60," ")</f>
        <v>1063.77926023963</v>
      </c>
      <c r="H19" s="34" t="n">
        <f aca="false">IF(1/($K$12*3.14159/12/5280)*$K$13*$B19*H$15/60&lt;$F$13+(125*$C19),1/($K$12*3.14159/12/5280)*$K$13*$B19*H$15/60," ")</f>
        <v>1418.37234698618</v>
      </c>
      <c r="I19" s="34" t="n">
        <f aca="false">IF(1/($K$12*3.14159/12/5280)*$K$13*$B19*I$15/60&lt;$F$13+(125*$C19),1/($K$12*3.14159/12/5280)*$K$13*$B19*I$15/60," ")</f>
        <v>1772.96543373272</v>
      </c>
      <c r="J19" s="34" t="n">
        <f aca="false">IF(1/($K$12*3.14159/12/5280)*$K$13*$B19*J$15/60&lt;$F$13+(125*$C19),1/($K$12*3.14159/12/5280)*$K$13*$B19*J$15/60," ")</f>
        <v>2127.55852047927</v>
      </c>
      <c r="K19" s="34" t="n">
        <f aca="false">IF(1/($K$12*3.14159/12/5280)*$K$13*$B19*K$15/60&lt;$F$13+(125*$C19),1/($K$12*3.14159/12/5280)*$K$13*$B19*K$15/60," ")</f>
        <v>2482.15160722581</v>
      </c>
      <c r="L19" s="34" t="n">
        <f aca="false">IF(1/($K$12*3.14159/12/5280)*$K$13*$B19*L$15/60&lt;$F$13+(125*$C19),1/($K$12*3.14159/12/5280)*$K$13*$B19*L$15/60," ")</f>
        <v>2836.74469397236</v>
      </c>
      <c r="M19" s="34" t="n">
        <f aca="false">IF(1/($K$12*3.14159/12/5280)*$K$13*$B19*M$15/60&lt;$F$13+(125*$C19),1/($K$12*3.14159/12/5280)*$K$13*$B19*M$15/60," ")</f>
        <v>3191.3377807189</v>
      </c>
      <c r="N19" s="34" t="n">
        <f aca="false">IF(1/($K$12*3.14159/12/5280)*$K$13*$B19*N$15/60&lt;$F$13+(125*$C19),1/($K$12*3.14159/12/5280)*$K$13*$B19*N$15/60," ")</f>
        <v>3545.93086746545</v>
      </c>
      <c r="O19" s="34" t="n">
        <f aca="false">IF(1/($K$12*3.14159/12/5280)*$K$13*$B19*O$15/60&lt;$F$13+(125*$C19),1/($K$12*3.14159/12/5280)*$K$13*$B19*O$15/60," ")</f>
        <v>3900.52395421199</v>
      </c>
      <c r="P19" s="34" t="n">
        <f aca="false">IF(1/($K$12*3.14159/12/5280)*$K$13*$B19*P$15/60&lt;$F$13+(125*$C19),1/($K$12*3.14159/12/5280)*$K$13*$B19*P$15/60," ")</f>
        <v>4255.11704095854</v>
      </c>
      <c r="Q19" s="34" t="n">
        <f aca="false">IF(1/($K$12*3.14159/12/5280)*$K$13*$B19*Q$15/60&lt;$F$13+(125*$C19),1/($K$12*3.14159/12/5280)*$K$13*$B19*Q$15/60," ")</f>
        <v>4609.71012770508</v>
      </c>
      <c r="R19" s="34" t="n">
        <f aca="false">IF(1/($K$12*3.14159/12/5280)*$K$13*$B19*R$15/60&lt;$F$13+(125*$C19),1/($K$12*3.14159/12/5280)*$K$13*$B19*R$15/60," ")</f>
        <v>4964.30321445163</v>
      </c>
      <c r="S19" s="34" t="n">
        <f aca="false">IF(1/($K$12*3.14159/12/5280)*$K$13*$B19*S$15/60&lt;$F$13+(125*$C19),1/($K$12*3.14159/12/5280)*$K$13*$B19*S$15/60," ")</f>
        <v>5318.89630119817</v>
      </c>
      <c r="T19" s="35"/>
      <c r="AA19" s="34" t="n">
        <f aca="false">$F$13*($K$12*3.14159/12/5280)/$K$13/$B19*60</f>
        <v>155.107366882516</v>
      </c>
      <c r="AB19" s="37"/>
      <c r="AC19" s="37"/>
      <c r="AD19" s="37"/>
      <c r="AE19" s="37"/>
      <c r="AF19" s="37"/>
      <c r="AG19" s="37"/>
      <c r="AH19" s="37"/>
      <c r="AI19" s="37"/>
      <c r="AJ19" s="37"/>
      <c r="AL19" s="38" t="n">
        <v>4</v>
      </c>
      <c r="AM19" s="39" t="n">
        <v>1</v>
      </c>
      <c r="AN19" s="39" t="n">
        <v>1</v>
      </c>
      <c r="AO19" s="38" t="n">
        <v>1</v>
      </c>
      <c r="AP19" s="39" t="n">
        <v>0.7</v>
      </c>
      <c r="AQ19" s="39" t="n">
        <f aca="false">N41</f>
        <v>0.75</v>
      </c>
    </row>
    <row r="20" s="36" customFormat="true" ht="12.75" hidden="false" customHeight="false" outlineLevel="0" collapsed="false">
      <c r="A20" s="38" t="n">
        <v>5</v>
      </c>
      <c r="B20" s="33" t="n">
        <f aca="false">IF($R$12=1,$AM20,IF($R$12=2,$AN20,IF($R$12=3,$AO20,IF($R$12=4,$AQ20,0))))</f>
        <v>0</v>
      </c>
      <c r="C20" s="33" t="n">
        <f aca="false">B20*$K$13</f>
        <v>0</v>
      </c>
      <c r="D20" s="33"/>
      <c r="E20" s="34" t="n">
        <f aca="false">IF(1/($K$12*3.14159/12/5280)*$K$13*$B20*E$15/60&lt;$F$13+(125*$C20),1/($K$12*3.14159/12/5280)*$K$13*$B20*E$15/60," ")</f>
        <v>0</v>
      </c>
      <c r="F20" s="34" t="n">
        <f aca="false">IF(1/($K$12*3.14159/12/5280)*$K$13*$B20*F$15/60&lt;$F$13+(125*$C20),1/($K$12*3.14159/12/5280)*$K$13*$B20*F$15/60," ")</f>
        <v>0</v>
      </c>
      <c r="G20" s="34" t="n">
        <f aca="false">IF(1/($K$12*3.14159/12/5280)*$K$13*$B20*G$15/60&lt;$F$13+(125*$C20),1/($K$12*3.14159/12/5280)*$K$13*$B20*G$15/60," ")</f>
        <v>0</v>
      </c>
      <c r="H20" s="34" t="n">
        <f aca="false">IF(1/($K$12*3.14159/12/5280)*$K$13*$B20*H$15/60&lt;$F$13+(125*$C20),1/($K$12*3.14159/12/5280)*$K$13*$B20*H$15/60," ")</f>
        <v>0</v>
      </c>
      <c r="I20" s="34" t="n">
        <f aca="false">IF(1/($K$12*3.14159/12/5280)*$K$13*$B20*I$15/60&lt;$F$13+(125*$C20),1/($K$12*3.14159/12/5280)*$K$13*$B20*I$15/60," ")</f>
        <v>0</v>
      </c>
      <c r="J20" s="34" t="n">
        <f aca="false">IF(1/($K$12*3.14159/12/5280)*$K$13*$B20*J$15/60&lt;$F$13+(125*$C20),1/($K$12*3.14159/12/5280)*$K$13*$B20*J$15/60," ")</f>
        <v>0</v>
      </c>
      <c r="K20" s="34" t="n">
        <f aca="false">IF(1/($K$12*3.14159/12/5280)*$K$13*$B20*K$15/60&lt;$F$13+(125*$C20),1/($K$12*3.14159/12/5280)*$K$13*$B20*K$15/60," ")</f>
        <v>0</v>
      </c>
      <c r="L20" s="34" t="n">
        <f aca="false">IF(1/($K$12*3.14159/12/5280)*$K$13*$B20*L$15/60&lt;$F$13+(125*$C20),1/($K$12*3.14159/12/5280)*$K$13*$B20*L$15/60," ")</f>
        <v>0</v>
      </c>
      <c r="M20" s="34" t="n">
        <f aca="false">IF(1/($K$12*3.14159/12/5280)*$K$13*$B20*M$15/60&lt;$F$13+(125*$C20),1/($K$12*3.14159/12/5280)*$K$13*$B20*M$15/60," ")</f>
        <v>0</v>
      </c>
      <c r="N20" s="34" t="n">
        <f aca="false">IF(1/($K$12*3.14159/12/5280)*$K$13*$B20*N$15/60&lt;$F$13+(125*$C20),1/($K$12*3.14159/12/5280)*$K$13*$B20*N$15/60," ")</f>
        <v>0</v>
      </c>
      <c r="O20" s="34" t="n">
        <f aca="false">IF(1/($K$12*3.14159/12/5280)*$K$13*$B20*O$15/60&lt;$F$13+(125*$C20),1/($K$12*3.14159/12/5280)*$K$13*$B20*O$15/60," ")</f>
        <v>0</v>
      </c>
      <c r="P20" s="34" t="n">
        <f aca="false">IF(1/($K$12*3.14159/12/5280)*$K$13*$B20*P$15/60&lt;$F$13+(125*$C20),1/($K$12*3.14159/12/5280)*$K$13*$B20*P$15/60," ")</f>
        <v>0</v>
      </c>
      <c r="Q20" s="34" t="n">
        <f aca="false">IF(1/($K$12*3.14159/12/5280)*$K$13*$B20*Q$15/60&lt;$F$13+(125*$C20),1/($K$12*3.14159/12/5280)*$K$13*$B20*Q$15/60," ")</f>
        <v>0</v>
      </c>
      <c r="R20" s="34" t="n">
        <f aca="false">IF(1/($K$12*3.14159/12/5280)*$K$13*$B20*R$15/60&lt;$F$13+(125*$C20),1/($K$12*3.14159/12/5280)*$K$13*$B20*R$15/60," ")</f>
        <v>0</v>
      </c>
      <c r="S20" s="34" t="n">
        <f aca="false">IF(1/($K$12*3.14159/12/5280)*$K$13*$B20*S$15/60&lt;$F$13+(125*$C20),1/($K$12*3.14159/12/5280)*$K$13*$B20*S$15/60," ")</f>
        <v>0</v>
      </c>
      <c r="T20" s="35"/>
      <c r="AA20" s="34" t="e">
        <f aca="false">$F$13*($K$12*3.14159/12/5280)/$K$13/$B20*60</f>
        <v>#DIV/0!</v>
      </c>
      <c r="AB20" s="37"/>
      <c r="AC20" s="37"/>
      <c r="AD20" s="37"/>
      <c r="AE20" s="37"/>
      <c r="AF20" s="37"/>
      <c r="AG20" s="37"/>
      <c r="AH20" s="37"/>
      <c r="AI20" s="37"/>
      <c r="AJ20" s="37"/>
      <c r="AL20" s="38" t="n">
        <v>5</v>
      </c>
      <c r="AM20" s="39" t="n">
        <v>0.74</v>
      </c>
      <c r="AN20" s="39" t="n">
        <v>0.8</v>
      </c>
      <c r="AO20" s="38" t="n">
        <v>0.8</v>
      </c>
      <c r="AP20" s="38"/>
      <c r="AQ20" s="39" t="n">
        <f aca="false">O41</f>
        <v>0</v>
      </c>
    </row>
    <row r="21" s="36" customFormat="true" ht="12.75" hidden="false" customHeight="false" outlineLevel="0" collapsed="false">
      <c r="A21" s="38" t="n">
        <v>6</v>
      </c>
      <c r="B21" s="33" t="n">
        <f aca="false">IF($R$12=1,$AM21,IF($R$12=2,$AN21,IF($R$12=3,$AO21,IF($R$12=4,$AQ21,0))))</f>
        <v>0</v>
      </c>
      <c r="C21" s="33" t="n">
        <f aca="false">B21*$K$13</f>
        <v>0</v>
      </c>
      <c r="D21" s="33"/>
      <c r="E21" s="34" t="n">
        <f aca="false">IF(1/($K$12*3.14159/12/5280)*$K$13*$B21*E$15/60&lt;$F$13+(125*$C21),1/($K$12*3.14159/12/5280)*$K$13*$B21*E$15/60," ")</f>
        <v>0</v>
      </c>
      <c r="F21" s="34" t="n">
        <f aca="false">IF(1/($K$12*3.14159/12/5280)*$K$13*$B21*F$15/60&lt;$F$13+(125*$C21),1/($K$12*3.14159/12/5280)*$K$13*$B21*F$15/60," ")</f>
        <v>0</v>
      </c>
      <c r="G21" s="34" t="n">
        <f aca="false">IF(1/($K$12*3.14159/12/5280)*$K$13*$B21*G$15/60&lt;$F$13+(125*$C21),1/($K$12*3.14159/12/5280)*$K$13*$B21*G$15/60," ")</f>
        <v>0</v>
      </c>
      <c r="H21" s="34" t="n">
        <f aca="false">IF(1/($K$12*3.14159/12/5280)*$K$13*$B21*H$15/60&lt;$F$13+(125*$C21),1/($K$12*3.14159/12/5280)*$K$13*$B21*H$15/60," ")</f>
        <v>0</v>
      </c>
      <c r="I21" s="34" t="n">
        <f aca="false">IF(1/($K$12*3.14159/12/5280)*$K$13*$B21*I$15/60&lt;$F$13+(125*$C21),1/($K$12*3.14159/12/5280)*$K$13*$B21*I$15/60," ")</f>
        <v>0</v>
      </c>
      <c r="J21" s="34" t="n">
        <f aca="false">IF(1/($K$12*3.14159/12/5280)*$K$13*$B21*J$15/60&lt;$F$13+(125*$C21),1/($K$12*3.14159/12/5280)*$K$13*$B21*J$15/60," ")</f>
        <v>0</v>
      </c>
      <c r="K21" s="34" t="n">
        <f aca="false">IF(1/($K$12*3.14159/12/5280)*$K$13*$B21*K$15/60&lt;$F$13+(125*$C21),1/($K$12*3.14159/12/5280)*$K$13*$B21*K$15/60," ")</f>
        <v>0</v>
      </c>
      <c r="L21" s="34" t="n">
        <f aca="false">IF(1/($K$12*3.14159/12/5280)*$K$13*$B21*L$15/60&lt;$F$13+(125*$C21),1/($K$12*3.14159/12/5280)*$K$13*$B21*L$15/60," ")</f>
        <v>0</v>
      </c>
      <c r="M21" s="34" t="n">
        <f aca="false">IF(1/($K$12*3.14159/12/5280)*$K$13*$B21*M$15/60&lt;$F$13+(125*$C21),1/($K$12*3.14159/12/5280)*$K$13*$B21*M$15/60," ")</f>
        <v>0</v>
      </c>
      <c r="N21" s="34" t="n">
        <f aca="false">IF(1/($K$12*3.14159/12/5280)*$K$13*$B21*N$15/60&lt;$F$13+(125*$C21),1/($K$12*3.14159/12/5280)*$K$13*$B21*N$15/60," ")</f>
        <v>0</v>
      </c>
      <c r="O21" s="34" t="n">
        <f aca="false">IF(1/($K$12*3.14159/12/5280)*$K$13*$B21*O$15/60&lt;$F$13+(125*$C21),1/($K$12*3.14159/12/5280)*$K$13*$B21*O$15/60," ")</f>
        <v>0</v>
      </c>
      <c r="P21" s="34" t="n">
        <f aca="false">IF(1/($K$12*3.14159/12/5280)*$K$13*$B21*P$15/60&lt;$F$13+(125*$C21),1/($K$12*3.14159/12/5280)*$K$13*$B21*P$15/60," ")</f>
        <v>0</v>
      </c>
      <c r="Q21" s="34" t="n">
        <f aca="false">IF(1/($K$12*3.14159/12/5280)*$K$13*$B21*Q$15/60&lt;$F$13+(125*$C21),1/($K$12*3.14159/12/5280)*$K$13*$B21*Q$15/60," ")</f>
        <v>0</v>
      </c>
      <c r="R21" s="34" t="n">
        <f aca="false">IF(1/($K$12*3.14159/12/5280)*$K$13*$B21*R$15/60&lt;$F$13+(125*$C21),1/($K$12*3.14159/12/5280)*$K$13*$B21*R$15/60," ")</f>
        <v>0</v>
      </c>
      <c r="S21" s="34" t="n">
        <f aca="false">IF(1/($K$12*3.14159/12/5280)*$K$13*$B21*S$15/60&lt;$F$13+(125*$C21),1/($K$12*3.14159/12/5280)*$K$13*$B21*S$15/60," ")</f>
        <v>0</v>
      </c>
      <c r="T21" s="35"/>
      <c r="AA21" s="34" t="e">
        <f aca="false">$F$13*($K$12*3.14159/12/5280)/$K$13/$B21*60</f>
        <v>#DIV/0!</v>
      </c>
      <c r="AB21" s="37"/>
      <c r="AC21" s="37"/>
      <c r="AD21" s="37"/>
      <c r="AE21" s="37"/>
      <c r="AF21" s="37"/>
      <c r="AG21" s="37"/>
      <c r="AH21" s="37"/>
      <c r="AI21" s="37"/>
      <c r="AJ21" s="37"/>
      <c r="AL21" s="38" t="n">
        <v>6</v>
      </c>
      <c r="AM21" s="39" t="n">
        <v>0.5</v>
      </c>
      <c r="AN21" s="39" t="n">
        <v>0.62</v>
      </c>
      <c r="AO21" s="38" t="n">
        <v>0.62</v>
      </c>
      <c r="AP21" s="38"/>
      <c r="AQ21" s="39" t="n">
        <f aca="false">P41</f>
        <v>0</v>
      </c>
    </row>
    <row r="22" s="36" customFormat="true" ht="12.75" hidden="false" customHeight="false" outlineLevel="0" collapsed="false">
      <c r="A22" s="40" t="s">
        <v>92</v>
      </c>
      <c r="B22" s="40"/>
      <c r="C22" s="40"/>
      <c r="D22" s="39"/>
      <c r="E22" s="41" t="n">
        <f aca="false">1/($K$12*3.14159/12/5280)*$K$13*E$15/60</f>
        <v>472.790782328727</v>
      </c>
      <c r="F22" s="41" t="n">
        <f aca="false">1/($K$12*3.14159/12/5280)*$K$13*F$15/60</f>
        <v>945.581564657453</v>
      </c>
      <c r="G22" s="41" t="n">
        <f aca="false">1/($K$12*3.14159/12/5280)*$K$13*G$15/60</f>
        <v>1418.37234698618</v>
      </c>
      <c r="H22" s="41" t="n">
        <f aca="false">1/($K$12*3.14159/12/5280)*$K$13*H$15/60</f>
        <v>1891.16312931491</v>
      </c>
      <c r="I22" s="41" t="n">
        <f aca="false">1/($K$12*3.14159/12/5280)*$K$13*I$15/60</f>
        <v>2363.95391164363</v>
      </c>
      <c r="J22" s="41" t="n">
        <f aca="false">1/($K$12*3.14159/12/5280)*$K$13*J$15/60</f>
        <v>2836.74469397236</v>
      </c>
      <c r="K22" s="41" t="n">
        <f aca="false">1/($K$12*3.14159/12/5280)*$K$13*K$15/60</f>
        <v>3309.53547630109</v>
      </c>
      <c r="L22" s="41" t="n">
        <f aca="false">1/($K$12*3.14159/12/5280)*$K$13*L$15/60</f>
        <v>3782.32625862981</v>
      </c>
      <c r="M22" s="41" t="n">
        <f aca="false">1/($K$12*3.14159/12/5280)*$K$13*M$15/60</f>
        <v>4255.11704095854</v>
      </c>
      <c r="N22" s="41" t="n">
        <f aca="false">1/($K$12*3.14159/12/5280)*$K$13*N$15/60</f>
        <v>4727.90782328726</v>
      </c>
      <c r="O22" s="41" t="n">
        <f aca="false">1/($K$12*3.14159/12/5280)*$K$13*O$15/60</f>
        <v>5200.69860561599</v>
      </c>
      <c r="P22" s="41" t="n">
        <f aca="false">1/($K$12*3.14159/12/5280)*$K$13*P$15/60</f>
        <v>5673.48938794472</v>
      </c>
      <c r="Q22" s="41" t="n">
        <f aca="false">1/($K$12*3.14159/12/5280)*$K$13*Q$15/60</f>
        <v>6146.28017027344</v>
      </c>
      <c r="R22" s="41" t="n">
        <f aca="false">1/($K$12*3.14159/12/5280)*$K$13*R$15/60</f>
        <v>6619.07095260217</v>
      </c>
      <c r="S22" s="41" t="n">
        <f aca="false">1/($K$12*3.14159/12/5280)*$K$13*S$15/60</f>
        <v>7091.8617349309</v>
      </c>
      <c r="T22" s="42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L22" s="28"/>
      <c r="AM22" s="45"/>
      <c r="AN22" s="45"/>
      <c r="AO22" s="28"/>
      <c r="AP22" s="28"/>
      <c r="AQ22" s="45"/>
    </row>
    <row r="24" customFormat="false" ht="12.75" hidden="false" customHeight="false" outlineLevel="0" collapsed="false">
      <c r="C24" s="11" t="s">
        <v>22</v>
      </c>
      <c r="E24" s="20" t="n">
        <v>285</v>
      </c>
      <c r="F24" s="20" t="n">
        <v>50</v>
      </c>
      <c r="G24" s="20" t="n">
        <v>18</v>
      </c>
      <c r="J24" s="11" t="s">
        <v>37</v>
      </c>
      <c r="K24" s="21" t="n">
        <f aca="false">(E24/25.4*F24/100)*2+G24</f>
        <v>29.2204724409449</v>
      </c>
      <c r="Q24" s="11" t="s">
        <v>93</v>
      </c>
      <c r="R24" s="20" t="n">
        <v>4</v>
      </c>
    </row>
    <row r="25" customFormat="false" ht="15.75" hidden="false" customHeight="true" outlineLevel="0" collapsed="false">
      <c r="E25" s="11" t="s">
        <v>28</v>
      </c>
      <c r="F25" s="22" t="n">
        <v>5500</v>
      </c>
      <c r="J25" s="11" t="s">
        <v>30</v>
      </c>
      <c r="K25" s="23" t="n">
        <v>3.73</v>
      </c>
      <c r="S25" s="24" t="str">
        <f aca="false">IF($R$24=1,$E$38,IF($R$24=2,$E$39,IF($R$24=3,$E$40,IF($R$24=4,$E$41,0))))</f>
        <v>4l80</v>
      </c>
      <c r="T25" s="46"/>
      <c r="AA25" s="26" t="s">
        <v>86</v>
      </c>
      <c r="AB25" s="27"/>
      <c r="AC25" s="27"/>
      <c r="AD25" s="27"/>
      <c r="AE25" s="27"/>
      <c r="AF25" s="27"/>
      <c r="AG25" s="27"/>
      <c r="AH25" s="27"/>
      <c r="AI25" s="27"/>
      <c r="AJ25" s="27"/>
    </row>
    <row r="26" customFormat="false" ht="12.75" hidden="false" customHeight="true" outlineLevel="0" collapsed="false">
      <c r="A26" s="3" t="s">
        <v>87</v>
      </c>
      <c r="B26" s="3"/>
      <c r="C26" s="26" t="s">
        <v>88</v>
      </c>
      <c r="E26" s="3" t="s">
        <v>8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AA26" s="26"/>
      <c r="AB26" s="28"/>
      <c r="AC26" s="28"/>
      <c r="AD26" s="28"/>
      <c r="AE26" s="28"/>
      <c r="AF26" s="28"/>
      <c r="AG26" s="28"/>
      <c r="AH26" s="28"/>
      <c r="AI26" s="28"/>
      <c r="AJ26" s="28"/>
    </row>
    <row r="27" s="32" customFormat="true" ht="26.25" hidden="false" customHeight="false" outlineLevel="0" collapsed="false">
      <c r="A27" s="26" t="s">
        <v>90</v>
      </c>
      <c r="B27" s="29" t="s">
        <v>12</v>
      </c>
      <c r="C27" s="26"/>
      <c r="D27" s="30"/>
      <c r="E27" s="31" t="n">
        <v>10</v>
      </c>
      <c r="F27" s="31" t="n">
        <v>20</v>
      </c>
      <c r="G27" s="31" t="n">
        <v>30</v>
      </c>
      <c r="H27" s="31" t="n">
        <v>40</v>
      </c>
      <c r="I27" s="31" t="n">
        <v>50</v>
      </c>
      <c r="J27" s="31" t="n">
        <v>60</v>
      </c>
      <c r="K27" s="31" t="n">
        <v>70</v>
      </c>
      <c r="L27" s="31" t="n">
        <v>80</v>
      </c>
      <c r="M27" s="31" t="n">
        <v>90</v>
      </c>
      <c r="N27" s="31" t="n">
        <v>100</v>
      </c>
      <c r="O27" s="31" t="n">
        <v>110</v>
      </c>
      <c r="P27" s="31" t="n">
        <v>120</v>
      </c>
      <c r="Q27" s="31" t="n">
        <v>130</v>
      </c>
      <c r="R27" s="31" t="n">
        <v>140</v>
      </c>
      <c r="S27" s="31" t="n">
        <v>150</v>
      </c>
      <c r="AA27" s="26"/>
      <c r="AB27" s="28"/>
      <c r="AC27" s="28"/>
      <c r="AD27" s="28"/>
      <c r="AE27" s="28"/>
      <c r="AF27" s="28"/>
      <c r="AG27" s="28"/>
      <c r="AH27" s="28"/>
      <c r="AI27" s="28"/>
      <c r="AJ27" s="28"/>
    </row>
    <row r="28" s="36" customFormat="true" ht="13.5" hidden="false" customHeight="true" outlineLevel="0" collapsed="false">
      <c r="A28" s="4" t="n">
        <v>1</v>
      </c>
      <c r="B28" s="33" t="n">
        <f aca="false">IF($R$24=1,$AM16,IF($R$24=2,$AN16,IF($R$24=3,$AO16,IF($R$24=4,$AQ16,0))))</f>
        <v>2.48</v>
      </c>
      <c r="C28" s="33" t="n">
        <f aca="false">B28*$K$25</f>
        <v>9.2504</v>
      </c>
      <c r="D28" s="33"/>
      <c r="E28" s="34" t="n">
        <f aca="false">IF(1/($K$24*3.14159/12/5280)*$K$25*$B28*E$27/60&lt;$F$25+(125*$C28),1/($K$24*3.14159/12/5280)*$K$25*$B28*E$27/60," ")</f>
        <v>1064.1128595751</v>
      </c>
      <c r="F28" s="34" t="n">
        <f aca="false">IF(1/($K$24*3.14159/12/5280)*$K$25*$B28*F$27/60&lt;$F$25+(125*$C28),1/($K$24*3.14159/12/5280)*$K$25*$B28*F$27/60," ")</f>
        <v>2128.2257191502</v>
      </c>
      <c r="G28" s="34" t="n">
        <f aca="false">IF(1/($K$24*3.14159/12/5280)*$K$25*$B28*G$27/60&lt;$F$25+(125*$C28),1/($K$24*3.14159/12/5280)*$K$25*$B28*G$27/60," ")</f>
        <v>3192.33857872529</v>
      </c>
      <c r="H28" s="34" t="n">
        <f aca="false">IF(1/($K$24*3.14159/12/5280)*$K$25*$B28*H$27/60&lt;$F$25+(125*$C28),1/($K$24*3.14159/12/5280)*$K$25*$B28*H$27/60," ")</f>
        <v>4256.45143830039</v>
      </c>
      <c r="I28" s="34" t="n">
        <f aca="false">IF(1/($K$24*3.14159/12/5280)*$K$25*$B28*I$27/60&lt;$F$25+(125*$C28),1/($K$24*3.14159/12/5280)*$K$25*$B28*I$27/60," ")</f>
        <v>5320.56429787549</v>
      </c>
      <c r="J28" s="34" t="n">
        <f aca="false">IF(1/($K$24*3.14159/12/5280)*$K$25*$B28*J$27/60&lt;$F$25+(125*$C28),1/($K$24*3.14159/12/5280)*$K$25*$B28*J$27/60," ")</f>
        <v>6384.67715745059</v>
      </c>
      <c r="K28" s="34" t="str">
        <f aca="false">IF(1/($K$24*3.14159/12/5280)*$K$25*$B28*K$27/60&lt;$F$25+(125*$C28),1/($K$24*3.14159/12/5280)*$K$25*$B28*K$27/60," ")</f>
        <v> </v>
      </c>
      <c r="L28" s="34" t="str">
        <f aca="false">IF(1/($K$24*3.14159/12/5280)*$K$25*$B28*L$27/60&lt;$F$25+(125*$C28),1/($K$24*3.14159/12/5280)*$K$25*$B28*L$27/60," ")</f>
        <v> </v>
      </c>
      <c r="M28" s="34" t="str">
        <f aca="false">IF(1/($K$24*3.14159/12/5280)*$K$25*$B28*M$27/60&lt;$F$25+(125*$C28),1/($K$24*3.14159/12/5280)*$K$25*$B28*M$27/60," ")</f>
        <v> </v>
      </c>
      <c r="N28" s="34" t="str">
        <f aca="false">IF(1/($K$24*3.14159/12/5280)*$K$25*$B28*N$27/60&lt;$F$25+(125*$C28),1/($K$24*3.14159/12/5280)*$K$25*$B28*N$27/60," ")</f>
        <v> </v>
      </c>
      <c r="O28" s="34" t="str">
        <f aca="false">IF(1/($K$24*3.14159/12/5280)*$K$25*$B28*O$27/60&lt;$F$25+(125*$C28),1/($K$24*3.14159/12/5280)*$K$25*$B28*O$27/60," ")</f>
        <v> </v>
      </c>
      <c r="P28" s="34" t="str">
        <f aca="false">IF(1/($K$24*3.14159/12/5280)*$K$25*$B28*P$27/60&lt;$F$25+(125*$C28),1/($K$24*3.14159/12/5280)*$K$25*$B28*P$27/60," ")</f>
        <v> </v>
      </c>
      <c r="Q28" s="34" t="str">
        <f aca="false">IF(1/($K$24*3.14159/12/5280)*$K$25*$B28*Q$27/60&lt;$F$25+(125*$C28),1/($K$24*3.14159/12/5280)*$K$25*$B28*Q$27/60," ")</f>
        <v> </v>
      </c>
      <c r="R28" s="34" t="str">
        <f aca="false">IF(1/($K$24*3.14159/12/5280)*$K$25*$B28*R$27/60&lt;$F$25+(125*$C28),1/($K$24*3.14159/12/5280)*$K$25*$B28*R$27/60," ")</f>
        <v> </v>
      </c>
      <c r="S28" s="34" t="str">
        <f aca="false">IF(1/($K$24*3.14159/12/5280)*$K$25*$B28*S$27/60&lt;$F$25+(125*$C28),1/($K$24*3.14159/12/5280)*$K$25*$B28*S$27/60," ")</f>
        <v> </v>
      </c>
      <c r="T28" s="35" t="s">
        <v>91</v>
      </c>
      <c r="AA28" s="34" t="n">
        <f aca="false">$F$25*($K$24*3.14159/12/5280)/$K$25/$B28*60</f>
        <v>51.6862469099017</v>
      </c>
      <c r="AB28" s="37"/>
      <c r="AC28" s="37"/>
      <c r="AD28" s="37"/>
      <c r="AE28" s="37"/>
      <c r="AF28" s="37"/>
      <c r="AG28" s="37"/>
      <c r="AH28" s="37"/>
      <c r="AI28" s="37"/>
      <c r="AJ28" s="37"/>
    </row>
    <row r="29" s="36" customFormat="true" ht="12.75" hidden="false" customHeight="false" outlineLevel="0" collapsed="false">
      <c r="A29" s="38" t="n">
        <v>2</v>
      </c>
      <c r="B29" s="33" t="n">
        <f aca="false">IF($R$24=1,$AM17,IF($R$24=2,$AN17,IF($R$24=3,$AO17,IF($R$24=4,$AQ17,0))))</f>
        <v>1.48</v>
      </c>
      <c r="C29" s="33" t="n">
        <f aca="false">B29*$K$25</f>
        <v>5.5204</v>
      </c>
      <c r="D29" s="33"/>
      <c r="E29" s="34" t="n">
        <f aca="false">IF(1/($K$24*3.14159/12/5280)*$K$25*$B29*E$27/60&lt;$F$25+(125*$C29),1/($K$24*3.14159/12/5280)*$K$25*$B29*E$27/60," ")</f>
        <v>635.035093617397</v>
      </c>
      <c r="F29" s="34" t="n">
        <f aca="false">IF(1/($K$24*3.14159/12/5280)*$K$25*$B29*F$27/60&lt;$F$25+(125*$C29),1/($K$24*3.14159/12/5280)*$K$25*$B29*F$27/60," ")</f>
        <v>1270.07018723479</v>
      </c>
      <c r="G29" s="34" t="n">
        <f aca="false">IF(1/($K$24*3.14159/12/5280)*$K$25*$B29*G$27/60&lt;$F$25+(125*$C29),1/($K$24*3.14159/12/5280)*$K$25*$B29*G$27/60," ")</f>
        <v>1905.10528085219</v>
      </c>
      <c r="H29" s="34" t="n">
        <f aca="false">IF(1/($K$24*3.14159/12/5280)*$K$25*$B29*H$27/60&lt;$F$25+(125*$C29),1/($K$24*3.14159/12/5280)*$K$25*$B29*H$27/60," ")</f>
        <v>2540.14037446959</v>
      </c>
      <c r="I29" s="34" t="n">
        <f aca="false">IF(1/($K$24*3.14159/12/5280)*$K$25*$B29*I$27/60&lt;$F$25+(125*$C29),1/($K$24*3.14159/12/5280)*$K$25*$B29*I$27/60," ")</f>
        <v>3175.17546808698</v>
      </c>
      <c r="J29" s="34" t="n">
        <f aca="false">IF(1/($K$24*3.14159/12/5280)*$K$25*$B29*J$27/60&lt;$F$25+(125*$C29),1/($K$24*3.14159/12/5280)*$K$25*$B29*J$27/60," ")</f>
        <v>3810.21056170438</v>
      </c>
      <c r="K29" s="34" t="n">
        <f aca="false">IF(1/($K$24*3.14159/12/5280)*$K$25*$B29*K$27/60&lt;$F$25+(125*$C29),1/($K$24*3.14159/12/5280)*$K$25*$B29*K$27/60," ")</f>
        <v>4445.24565532178</v>
      </c>
      <c r="L29" s="34" t="n">
        <f aca="false">IF(1/($K$24*3.14159/12/5280)*$K$25*$B29*L$27/60&lt;$F$25+(125*$C29),1/($K$24*3.14159/12/5280)*$K$25*$B29*L$27/60," ")</f>
        <v>5080.28074893917</v>
      </c>
      <c r="M29" s="34" t="n">
        <f aca="false">IF(1/($K$24*3.14159/12/5280)*$K$25*$B29*M$27/60&lt;$F$25+(125*$C29),1/($K$24*3.14159/12/5280)*$K$25*$B29*M$27/60," ")</f>
        <v>5715.31584255657</v>
      </c>
      <c r="N29" s="34" t="str">
        <f aca="false">IF(1/($K$24*3.14159/12/5280)*$K$25*$B29*N$27/60&lt;$F$25+(125*$C29),1/($K$24*3.14159/12/5280)*$K$25*$B29*N$27/60," ")</f>
        <v> </v>
      </c>
      <c r="O29" s="34" t="str">
        <f aca="false">IF(1/($K$24*3.14159/12/5280)*$K$25*$B29*O$27/60&lt;$F$25+(125*$C29),1/($K$24*3.14159/12/5280)*$K$25*$B29*O$27/60," ")</f>
        <v> </v>
      </c>
      <c r="P29" s="34" t="str">
        <f aca="false">IF(1/($K$24*3.14159/12/5280)*$K$25*$B29*P$27/60&lt;$F$25+(125*$C29),1/($K$24*3.14159/12/5280)*$K$25*$B29*P$27/60," ")</f>
        <v> </v>
      </c>
      <c r="Q29" s="34" t="str">
        <f aca="false">IF(1/($K$24*3.14159/12/5280)*$K$25*$B29*Q$27/60&lt;$F$25+(125*$C29),1/($K$24*3.14159/12/5280)*$K$25*$B29*Q$27/60," ")</f>
        <v> </v>
      </c>
      <c r="R29" s="34" t="str">
        <f aca="false">IF(1/($K$24*3.14159/12/5280)*$K$25*$B29*R$27/60&lt;$F$25+(125*$C29),1/($K$24*3.14159/12/5280)*$K$25*$B29*R$27/60," ")</f>
        <v> </v>
      </c>
      <c r="S29" s="34" t="str">
        <f aca="false">IF(1/($K$24*3.14159/12/5280)*$K$25*$B29*S$27/60&lt;$F$25+(125*$C29),1/($K$24*3.14159/12/5280)*$K$25*$B29*S$27/60," ")</f>
        <v> </v>
      </c>
      <c r="T29" s="35"/>
      <c r="AA29" s="34" t="n">
        <f aca="false">$F$25*($K$24*3.14159/12/5280)/$K$25/$B29*60</f>
        <v>86.6093867138893</v>
      </c>
      <c r="AB29" s="37"/>
      <c r="AC29" s="37"/>
      <c r="AD29" s="37"/>
      <c r="AE29" s="37"/>
      <c r="AF29" s="37"/>
      <c r="AG29" s="37"/>
      <c r="AH29" s="37"/>
      <c r="AI29" s="37"/>
      <c r="AJ29" s="37"/>
    </row>
    <row r="30" s="36" customFormat="true" ht="12.75" hidden="false" customHeight="false" outlineLevel="0" collapsed="false">
      <c r="A30" s="38" t="n">
        <v>3</v>
      </c>
      <c r="B30" s="33" t="n">
        <f aca="false">IF($R$24=1,$AM18,IF($R$24=2,$AN18,IF($R$24=3,$AO18,IF($R$24=4,$AQ18,0))))</f>
        <v>1</v>
      </c>
      <c r="C30" s="33" t="n">
        <f aca="false">B30*$K$25</f>
        <v>3.73</v>
      </c>
      <c r="D30" s="33"/>
      <c r="E30" s="34" t="n">
        <f aca="false">IF(1/($K$24*3.14159/12/5280)*$K$25*$B30*E$27/60&lt;$F$25+(125*$C30),1/($K$24*3.14159/12/5280)*$K$25*$B30*E$27/60," ")</f>
        <v>429.077765957701</v>
      </c>
      <c r="F30" s="34" t="n">
        <f aca="false">IF(1/($K$24*3.14159/12/5280)*$K$25*$B30*F$27/60&lt;$F$25+(125*$C30),1/($K$24*3.14159/12/5280)*$K$25*$B30*F$27/60," ")</f>
        <v>858.155531915401</v>
      </c>
      <c r="G30" s="34" t="n">
        <f aca="false">IF(1/($K$24*3.14159/12/5280)*$K$25*$B30*G$27/60&lt;$F$25+(125*$C30),1/($K$24*3.14159/12/5280)*$K$25*$B30*G$27/60," ")</f>
        <v>1287.2332978731</v>
      </c>
      <c r="H30" s="34" t="n">
        <f aca="false">IF(1/($K$24*3.14159/12/5280)*$K$25*$B30*H$27/60&lt;$F$25+(125*$C30),1/($K$24*3.14159/12/5280)*$K$25*$B30*H$27/60," ")</f>
        <v>1716.3110638308</v>
      </c>
      <c r="I30" s="34" t="n">
        <f aca="false">IF(1/($K$24*3.14159/12/5280)*$K$25*$B30*I$27/60&lt;$F$25+(125*$C30),1/($K$24*3.14159/12/5280)*$K$25*$B30*I$27/60," ")</f>
        <v>2145.3888297885</v>
      </c>
      <c r="J30" s="34" t="n">
        <f aca="false">IF(1/($K$24*3.14159/12/5280)*$K$25*$B30*J$27/60&lt;$F$25+(125*$C30),1/($K$24*3.14159/12/5280)*$K$25*$B30*J$27/60," ")</f>
        <v>2574.4665957462</v>
      </c>
      <c r="K30" s="34" t="n">
        <f aca="false">IF(1/($K$24*3.14159/12/5280)*$K$25*$B30*K$27/60&lt;$F$25+(125*$C30),1/($K$24*3.14159/12/5280)*$K$25*$B30*K$27/60," ")</f>
        <v>3003.5443617039</v>
      </c>
      <c r="L30" s="34" t="n">
        <f aca="false">IF(1/($K$24*3.14159/12/5280)*$K$25*$B30*L$27/60&lt;$F$25+(125*$C30),1/($K$24*3.14159/12/5280)*$K$25*$B30*L$27/60," ")</f>
        <v>3432.6221276616</v>
      </c>
      <c r="M30" s="34" t="n">
        <f aca="false">IF(1/($K$24*3.14159/12/5280)*$K$25*$B30*M$27/60&lt;$F$25+(125*$C30),1/($K$24*3.14159/12/5280)*$K$25*$B30*M$27/60," ")</f>
        <v>3861.69989361931</v>
      </c>
      <c r="N30" s="34" t="n">
        <f aca="false">IF(1/($K$24*3.14159/12/5280)*$K$25*$B30*N$27/60&lt;$F$25+(125*$C30),1/($K$24*3.14159/12/5280)*$K$25*$B30*N$27/60," ")</f>
        <v>4290.77765957701</v>
      </c>
      <c r="O30" s="34" t="n">
        <f aca="false">IF(1/($K$24*3.14159/12/5280)*$K$25*$B30*O$27/60&lt;$F$25+(125*$C30),1/($K$24*3.14159/12/5280)*$K$25*$B30*O$27/60," ")</f>
        <v>4719.85542553471</v>
      </c>
      <c r="P30" s="34" t="n">
        <f aca="false">IF(1/($K$24*3.14159/12/5280)*$K$25*$B30*P$27/60&lt;$F$25+(125*$C30),1/($K$24*3.14159/12/5280)*$K$25*$B30*P$27/60," ")</f>
        <v>5148.93319149241</v>
      </c>
      <c r="Q30" s="34" t="n">
        <f aca="false">IF(1/($K$24*3.14159/12/5280)*$K$25*$B30*Q$27/60&lt;$F$25+(125*$C30),1/($K$24*3.14159/12/5280)*$K$25*$B30*Q$27/60," ")</f>
        <v>5578.01095745011</v>
      </c>
      <c r="R30" s="34" t="str">
        <f aca="false">IF(1/($K$24*3.14159/12/5280)*$K$25*$B30*R$27/60&lt;$F$25+(125*$C30),1/($K$24*3.14159/12/5280)*$K$25*$B30*R$27/60," ")</f>
        <v> </v>
      </c>
      <c r="S30" s="34" t="str">
        <f aca="false">IF(1/($K$24*3.14159/12/5280)*$K$25*$B30*S$27/60&lt;$F$25+(125*$C30),1/($K$24*3.14159/12/5280)*$K$25*$B30*S$27/60," ")</f>
        <v> </v>
      </c>
      <c r="T30" s="35"/>
      <c r="AA30" s="34" t="n">
        <f aca="false">$F$25*($K$24*3.14159/12/5280)/$K$25/$B30*60</f>
        <v>128.181892336556</v>
      </c>
      <c r="AB30" s="37"/>
      <c r="AC30" s="37"/>
      <c r="AD30" s="37"/>
      <c r="AE30" s="37"/>
      <c r="AF30" s="37"/>
      <c r="AG30" s="37"/>
      <c r="AH30" s="37"/>
      <c r="AI30" s="37"/>
      <c r="AJ30" s="37"/>
    </row>
    <row r="31" s="36" customFormat="true" ht="12.75" hidden="false" customHeight="false" outlineLevel="0" collapsed="false">
      <c r="A31" s="38" t="n">
        <v>4</v>
      </c>
      <c r="B31" s="33" t="n">
        <f aca="false">IF($R$24=1,$AM19,IF($R$24=2,$AN19,IF($R$24=3,$AO19,IF($R$24=4,$AQ19,0))))</f>
        <v>0.75</v>
      </c>
      <c r="C31" s="33" t="n">
        <f aca="false">B31*$K$25</f>
        <v>2.7975</v>
      </c>
      <c r="D31" s="33"/>
      <c r="E31" s="34" t="n">
        <f aca="false">IF(1/($K$24*3.14159/12/5280)*$K$25*$B31*E$27/60&lt;$F$25+(125*$C31),1/($K$24*3.14159/12/5280)*$K$25*$B31*E$27/60," ")</f>
        <v>321.808324468275</v>
      </c>
      <c r="F31" s="34" t="n">
        <f aca="false">IF(1/($K$24*3.14159/12/5280)*$K$25*$B31*F$27/60&lt;$F$25+(125*$C31),1/($K$24*3.14159/12/5280)*$K$25*$B31*F$27/60," ")</f>
        <v>643.616648936551</v>
      </c>
      <c r="G31" s="34" t="n">
        <f aca="false">IF(1/($K$24*3.14159/12/5280)*$K$25*$B31*G$27/60&lt;$F$25+(125*$C31),1/($K$24*3.14159/12/5280)*$K$25*$B31*G$27/60," ")</f>
        <v>965.424973404826</v>
      </c>
      <c r="H31" s="34" t="n">
        <f aca="false">IF(1/($K$24*3.14159/12/5280)*$K$25*$B31*H$27/60&lt;$F$25+(125*$C31),1/($K$24*3.14159/12/5280)*$K$25*$B31*H$27/60," ")</f>
        <v>1287.2332978731</v>
      </c>
      <c r="I31" s="34" t="n">
        <f aca="false">IF(1/($K$24*3.14159/12/5280)*$K$25*$B31*I$27/60&lt;$F$25+(125*$C31),1/($K$24*3.14159/12/5280)*$K$25*$B31*I$27/60," ")</f>
        <v>1609.04162234138</v>
      </c>
      <c r="J31" s="34" t="n">
        <f aca="false">IF(1/($K$24*3.14159/12/5280)*$K$25*$B31*J$27/60&lt;$F$25+(125*$C31),1/($K$24*3.14159/12/5280)*$K$25*$B31*J$27/60," ")</f>
        <v>1930.84994680965</v>
      </c>
      <c r="K31" s="34" t="n">
        <f aca="false">IF(1/($K$24*3.14159/12/5280)*$K$25*$B31*K$27/60&lt;$F$25+(125*$C31),1/($K$24*3.14159/12/5280)*$K$25*$B31*K$27/60," ")</f>
        <v>2252.65827127793</v>
      </c>
      <c r="L31" s="34" t="n">
        <f aca="false">IF(1/($K$24*3.14159/12/5280)*$K$25*$B31*L$27/60&lt;$F$25+(125*$C31),1/($K$24*3.14159/12/5280)*$K$25*$B31*L$27/60," ")</f>
        <v>2574.4665957462</v>
      </c>
      <c r="M31" s="34" t="n">
        <f aca="false">IF(1/($K$24*3.14159/12/5280)*$K$25*$B31*M$27/60&lt;$F$25+(125*$C31),1/($K$24*3.14159/12/5280)*$K$25*$B31*M$27/60," ")</f>
        <v>2896.27492021448</v>
      </c>
      <c r="N31" s="34" t="n">
        <f aca="false">IF(1/($K$24*3.14159/12/5280)*$K$25*$B31*N$27/60&lt;$F$25+(125*$C31),1/($K$24*3.14159/12/5280)*$K$25*$B31*N$27/60," ")</f>
        <v>3218.08324468275</v>
      </c>
      <c r="O31" s="34" t="n">
        <f aca="false">IF(1/($K$24*3.14159/12/5280)*$K$25*$B31*O$27/60&lt;$F$25+(125*$C31),1/($K$24*3.14159/12/5280)*$K$25*$B31*O$27/60," ")</f>
        <v>3539.89156915103</v>
      </c>
      <c r="P31" s="34" t="n">
        <f aca="false">IF(1/($K$24*3.14159/12/5280)*$K$25*$B31*P$27/60&lt;$F$25+(125*$C31),1/($K$24*3.14159/12/5280)*$K$25*$B31*P$27/60," ")</f>
        <v>3861.69989361931</v>
      </c>
      <c r="Q31" s="34" t="n">
        <f aca="false">IF(1/($K$24*3.14159/12/5280)*$K$25*$B31*Q$27/60&lt;$F$25+(125*$C31),1/($K$24*3.14159/12/5280)*$K$25*$B31*Q$27/60," ")</f>
        <v>4183.50821808758</v>
      </c>
      <c r="R31" s="34" t="n">
        <f aca="false">IF(1/($K$24*3.14159/12/5280)*$K$25*$B31*R$27/60&lt;$F$25+(125*$C31),1/($K$24*3.14159/12/5280)*$K$25*$B31*R$27/60," ")</f>
        <v>4505.31654255586</v>
      </c>
      <c r="S31" s="34" t="n">
        <f aca="false">IF(1/($K$24*3.14159/12/5280)*$K$25*$B31*S$27/60&lt;$F$25+(125*$C31),1/($K$24*3.14159/12/5280)*$K$25*$B31*S$27/60," ")</f>
        <v>4827.12486702413</v>
      </c>
      <c r="T31" s="35"/>
      <c r="AA31" s="34" t="n">
        <f aca="false">$F$25*($K$24*3.14159/12/5280)/$K$25/$B31*60</f>
        <v>170.909189782075</v>
      </c>
      <c r="AB31" s="37"/>
      <c r="AC31" s="37"/>
      <c r="AD31" s="37"/>
      <c r="AE31" s="37"/>
      <c r="AF31" s="37"/>
      <c r="AG31" s="37"/>
      <c r="AH31" s="37"/>
      <c r="AI31" s="37"/>
      <c r="AJ31" s="37"/>
    </row>
    <row r="32" s="36" customFormat="true" ht="12.75" hidden="false" customHeight="false" outlineLevel="0" collapsed="false">
      <c r="A32" s="38" t="n">
        <v>5</v>
      </c>
      <c r="B32" s="33" t="n">
        <f aca="false">IF($R$24=1,$AM20,IF($R$24=2,$AN20,IF($R$24=3,$AO20,IF($R$24=4,$AQ20,0))))</f>
        <v>0</v>
      </c>
      <c r="C32" s="33" t="n">
        <f aca="false">IF(B32*$K$25&lt;1,0,B32*$K$25)</f>
        <v>0</v>
      </c>
      <c r="D32" s="33"/>
      <c r="E32" s="34" t="n">
        <f aca="false">IF(1/($K$24*3.14159/12/5280)*$K$25*$B32*E$27/60&lt;$F$25+(125*$C32),1/($K$24*3.14159/12/5280)*$K$25*$B32*E$27/60," ")</f>
        <v>0</v>
      </c>
      <c r="F32" s="34" t="n">
        <f aca="false">IF(1/($K$24*3.14159/12/5280)*$K$25*$B32*F$27/60&lt;$F$25+(125*$C32),1/($K$24*3.14159/12/5280)*$K$25*$B32*F$27/60," ")</f>
        <v>0</v>
      </c>
      <c r="G32" s="34" t="n">
        <f aca="false">IF(1/($K$24*3.14159/12/5280)*$K$25*$B32*G$27/60&lt;$F$25+(125*$C32),1/($K$24*3.14159/12/5280)*$K$25*$B32*G$27/60," ")</f>
        <v>0</v>
      </c>
      <c r="H32" s="34" t="n">
        <f aca="false">IF(1/($K$24*3.14159/12/5280)*$K$25*$B32*H$27/60&lt;$F$25+(125*$C32),1/($K$24*3.14159/12/5280)*$K$25*$B32*H$27/60," ")</f>
        <v>0</v>
      </c>
      <c r="I32" s="34" t="n">
        <f aca="false">IF(1/($K$24*3.14159/12/5280)*$K$25*$B32*I$27/60&lt;$F$25+(125*$C32),1/($K$24*3.14159/12/5280)*$K$25*$B32*I$27/60," ")</f>
        <v>0</v>
      </c>
      <c r="J32" s="34" t="n">
        <f aca="false">IF(1/($K$24*3.14159/12/5280)*$K$25*$B32*J$27/60&lt;$F$25+(125*$C32),1/($K$24*3.14159/12/5280)*$K$25*$B32*J$27/60," ")</f>
        <v>0</v>
      </c>
      <c r="K32" s="34" t="n">
        <f aca="false">IF(1/($K$24*3.14159/12/5280)*$K$25*$B32*K$27/60&lt;$F$25+(125*$C32),1/($K$24*3.14159/12/5280)*$K$25*$B32*K$27/60," ")</f>
        <v>0</v>
      </c>
      <c r="L32" s="34" t="n">
        <f aca="false">IF(1/($K$24*3.14159/12/5280)*$K$25*$B32*L$27/60&lt;$F$25+(125*$C32),1/($K$24*3.14159/12/5280)*$K$25*$B32*L$27/60," ")</f>
        <v>0</v>
      </c>
      <c r="M32" s="34" t="n">
        <f aca="false">IF(1/($K$24*3.14159/12/5280)*$K$25*$B32*M$27/60&lt;$F$25+(125*$C32),1/($K$24*3.14159/12/5280)*$K$25*$B32*M$27/60," ")</f>
        <v>0</v>
      </c>
      <c r="N32" s="34" t="n">
        <f aca="false">IF(1/($K$24*3.14159/12/5280)*$K$25*$B32*N$27/60&lt;$F$25+(125*$C32),1/($K$24*3.14159/12/5280)*$K$25*$B32*N$27/60," ")</f>
        <v>0</v>
      </c>
      <c r="O32" s="34" t="n">
        <f aca="false">IF(1/($K$24*3.14159/12/5280)*$K$25*$B32*O$27/60&lt;$F$25+(125*$C32),1/($K$24*3.14159/12/5280)*$K$25*$B32*O$27/60," ")</f>
        <v>0</v>
      </c>
      <c r="P32" s="34" t="n">
        <f aca="false">IF(1/($K$24*3.14159/12/5280)*$K$25*$B32*P$27/60&lt;$F$25+(125*$C32),1/($K$24*3.14159/12/5280)*$K$25*$B32*P$27/60," ")</f>
        <v>0</v>
      </c>
      <c r="Q32" s="34" t="n">
        <f aca="false">IF(1/($K$24*3.14159/12/5280)*$K$25*$B32*Q$27/60&lt;$F$25+(125*$C32),1/($K$24*3.14159/12/5280)*$K$25*$B32*Q$27/60," ")</f>
        <v>0</v>
      </c>
      <c r="R32" s="34" t="n">
        <f aca="false">IF(1/($K$24*3.14159/12/5280)*$K$25*$B32*R$27/60&lt;$F$25+(125*$C32),1/($K$24*3.14159/12/5280)*$K$25*$B32*R$27/60," ")</f>
        <v>0</v>
      </c>
      <c r="S32" s="34" t="n">
        <f aca="false">IF(1/($K$24*3.14159/12/5280)*$K$25*$B32*S$27/60&lt;$F$25+(125*$C32),1/($K$24*3.14159/12/5280)*$K$25*$B32*S$27/60," ")</f>
        <v>0</v>
      </c>
      <c r="T32" s="35"/>
      <c r="AA32" s="34" t="e">
        <f aca="false">$F$25*($K$24*3.14159/12/5280)/$K$25/$B32*60</f>
        <v>#DIV/0!</v>
      </c>
      <c r="AB32" s="37"/>
      <c r="AC32" s="37"/>
      <c r="AD32" s="37"/>
      <c r="AE32" s="37"/>
      <c r="AF32" s="37"/>
      <c r="AG32" s="37"/>
      <c r="AH32" s="37"/>
      <c r="AI32" s="37"/>
      <c r="AJ32" s="37"/>
    </row>
    <row r="33" s="36" customFormat="true" ht="12.75" hidden="false" customHeight="false" outlineLevel="0" collapsed="false">
      <c r="A33" s="38" t="n">
        <v>6</v>
      </c>
      <c r="B33" s="33" t="n">
        <f aca="false">IF($R$24=1,$AM21,IF($R$24=2,$AN21,IF($R$24=3,$AO21,IF($R$24=4,$AQ21,0))))</f>
        <v>0</v>
      </c>
      <c r="C33" s="33" t="n">
        <f aca="false">B33*$K$25</f>
        <v>0</v>
      </c>
      <c r="D33" s="33"/>
      <c r="E33" s="34" t="n">
        <f aca="false">IF(1/($K$24*3.14159/12/5280)*$K$25*$B33*E$27/60&lt;$F$25+(125*$C33),1/($K$24*3.14159/12/5280)*$K$25*$B33*E$27/60," ")</f>
        <v>0</v>
      </c>
      <c r="F33" s="34" t="n">
        <f aca="false">IF(1/($K$24*3.14159/12/5280)*$K$25*$B33*F$27/60&lt;$F$25+(125*$C33),1/($K$24*3.14159/12/5280)*$K$25*$B33*F$27/60," ")</f>
        <v>0</v>
      </c>
      <c r="G33" s="34" t="n">
        <f aca="false">IF(1/($K$24*3.14159/12/5280)*$K$25*$B33*G$27/60&lt;$F$25+(125*$C33),1/($K$24*3.14159/12/5280)*$K$25*$B33*G$27/60," ")</f>
        <v>0</v>
      </c>
      <c r="H33" s="34" t="n">
        <f aca="false">IF(1/($K$24*3.14159/12/5280)*$K$25*$B33*H$27/60&lt;$F$25+(125*$C33),1/($K$24*3.14159/12/5280)*$K$25*$B33*H$27/60," ")</f>
        <v>0</v>
      </c>
      <c r="I33" s="34" t="n">
        <f aca="false">IF(1/($K$24*3.14159/12/5280)*$K$25*$B33*I$27/60&lt;$F$25+(125*$C33),1/($K$24*3.14159/12/5280)*$K$25*$B33*I$27/60," ")</f>
        <v>0</v>
      </c>
      <c r="J33" s="34" t="n">
        <f aca="false">IF(1/($K$24*3.14159/12/5280)*$K$25*$B33*J$27/60&lt;$F$25+(125*$C33),1/($K$24*3.14159/12/5280)*$K$25*$B33*J$27/60," ")</f>
        <v>0</v>
      </c>
      <c r="K33" s="34" t="n">
        <f aca="false">IF(1/($K$24*3.14159/12/5280)*$K$25*$B33*K$27/60&lt;$F$25+(125*$C33),1/($K$24*3.14159/12/5280)*$K$25*$B33*K$27/60," ")</f>
        <v>0</v>
      </c>
      <c r="L33" s="34" t="n">
        <f aca="false">IF(1/($K$24*3.14159/12/5280)*$K$25*$B33*L$27/60&lt;$F$25+(125*$C33),1/($K$24*3.14159/12/5280)*$K$25*$B33*L$27/60," ")</f>
        <v>0</v>
      </c>
      <c r="M33" s="34" t="n">
        <f aca="false">IF(1/($K$24*3.14159/12/5280)*$K$25*$B33*M$27/60&lt;$F$25+(125*$C33),1/($K$24*3.14159/12/5280)*$K$25*$B33*M$27/60," ")</f>
        <v>0</v>
      </c>
      <c r="N33" s="34" t="n">
        <f aca="false">IF(1/($K$24*3.14159/12/5280)*$K$25*$B33*N$27/60&lt;$F$25+(125*$C33),1/($K$24*3.14159/12/5280)*$K$25*$B33*N$27/60," ")</f>
        <v>0</v>
      </c>
      <c r="O33" s="34" t="n">
        <f aca="false">IF(1/($K$24*3.14159/12/5280)*$K$25*$B33*O$27/60&lt;$F$25+(125*$C33),1/($K$24*3.14159/12/5280)*$K$25*$B33*O$27/60," ")</f>
        <v>0</v>
      </c>
      <c r="P33" s="34" t="n">
        <f aca="false">IF(1/($K$24*3.14159/12/5280)*$K$25*$B33*P$27/60&lt;$F$25+(125*$C33),1/($K$24*3.14159/12/5280)*$K$25*$B33*P$27/60," ")</f>
        <v>0</v>
      </c>
      <c r="Q33" s="34" t="n">
        <f aca="false">IF(1/($K$24*3.14159/12/5280)*$K$25*$B33*Q$27/60&lt;$F$25+(125*$C33),1/($K$24*3.14159/12/5280)*$K$25*$B33*Q$27/60," ")</f>
        <v>0</v>
      </c>
      <c r="R33" s="34" t="n">
        <f aca="false">IF(1/($K$24*3.14159/12/5280)*$K$25*$B33*R$27/60&lt;$F$25+(125*$C33),1/($K$24*3.14159/12/5280)*$K$25*$B33*R$27/60," ")</f>
        <v>0</v>
      </c>
      <c r="S33" s="34" t="n">
        <f aca="false">IF(1/($K$24*3.14159/12/5280)*$K$25*$B33*S$27/60&lt;$F$25+(125*$C33),1/($K$24*3.14159/12/5280)*$K$25*$B33*S$27/60," ")</f>
        <v>0</v>
      </c>
      <c r="T33" s="35"/>
      <c r="AA33" s="34" t="e">
        <f aca="false">$F$25*($K$24*3.14159/12/5280)/$K$25/$B33*60</f>
        <v>#DIV/0!</v>
      </c>
      <c r="AB33" s="37"/>
      <c r="AC33" s="37"/>
      <c r="AD33" s="37"/>
      <c r="AE33" s="37"/>
      <c r="AF33" s="37"/>
      <c r="AG33" s="37"/>
      <c r="AH33" s="37"/>
      <c r="AI33" s="37"/>
      <c r="AJ33" s="37"/>
    </row>
    <row r="34" customFormat="false" ht="12.75" hidden="false" customHeight="false" outlineLevel="0" collapsed="false">
      <c r="A34" s="40" t="s">
        <v>92</v>
      </c>
      <c r="B34" s="40"/>
      <c r="C34" s="40"/>
      <c r="D34" s="47"/>
      <c r="E34" s="41" t="n">
        <f aca="false">1/($K$24*3.14159/12/5280)*$K$25*E$27/60</f>
        <v>429.077765957701</v>
      </c>
      <c r="F34" s="41" t="n">
        <f aca="false">1/($K$24*3.14159/12/5280)*$K$25*F$27/60</f>
        <v>858.155531915401</v>
      </c>
      <c r="G34" s="41" t="n">
        <f aca="false">1/($K$24*3.14159/12/5280)*$K$25*G$27/60</f>
        <v>1287.2332978731</v>
      </c>
      <c r="H34" s="41" t="n">
        <f aca="false">1/($K$24*3.14159/12/5280)*$K$25*H$27/60</f>
        <v>1716.3110638308</v>
      </c>
      <c r="I34" s="41" t="n">
        <f aca="false">1/($K$24*3.14159/12/5280)*$K$25*I$27/60</f>
        <v>2145.3888297885</v>
      </c>
      <c r="J34" s="41" t="n">
        <f aca="false">1/($K$24*3.14159/12/5280)*$K$25*J$27/60</f>
        <v>2574.4665957462</v>
      </c>
      <c r="K34" s="41" t="n">
        <f aca="false">1/($K$24*3.14159/12/5280)*$K$25*K$27/60</f>
        <v>3003.5443617039</v>
      </c>
      <c r="L34" s="41" t="n">
        <f aca="false">1/($K$24*3.14159/12/5280)*$K$25*L$27/60</f>
        <v>3432.6221276616</v>
      </c>
      <c r="M34" s="41" t="n">
        <f aca="false">1/($K$24*3.14159/12/5280)*$K$25*M$27/60</f>
        <v>3861.69989361931</v>
      </c>
      <c r="N34" s="41" t="n">
        <f aca="false">1/($K$24*3.14159/12/5280)*$K$25*N$27/60</f>
        <v>4290.77765957701</v>
      </c>
      <c r="O34" s="41" t="n">
        <f aca="false">1/($K$24*3.14159/12/5280)*$K$25*O$27/60</f>
        <v>4719.85542553471</v>
      </c>
      <c r="P34" s="41" t="n">
        <f aca="false">1/($K$24*3.14159/12/5280)*$K$25*P$27/60</f>
        <v>5148.93319149241</v>
      </c>
      <c r="Q34" s="41" t="n">
        <f aca="false">1/($K$24*3.14159/12/5280)*$K$25*Q$27/60</f>
        <v>5578.01095745011</v>
      </c>
      <c r="R34" s="41" t="n">
        <f aca="false">1/($K$24*3.14159/12/5280)*$K$25*R$27/60</f>
        <v>6007.08872340781</v>
      </c>
      <c r="S34" s="41" t="n">
        <f aca="false">1/($K$24*3.14159/12/5280)*$K$25*S$27/60</f>
        <v>6436.16648936551</v>
      </c>
    </row>
    <row r="36" customFormat="false" ht="12.75" hidden="false" customHeight="false" outlineLevel="0" collapsed="false">
      <c r="A36" s="48"/>
      <c r="F36" s="0" t="s">
        <v>18</v>
      </c>
      <c r="K36" s="3" t="s">
        <v>97</v>
      </c>
      <c r="L36" s="3"/>
      <c r="M36" s="3"/>
      <c r="N36" s="3"/>
      <c r="O36" s="3"/>
      <c r="P36" s="3"/>
    </row>
    <row r="37" customFormat="false" ht="13.5" hidden="false" customHeight="false" outlineLevel="0" collapsed="false">
      <c r="A37" s="48"/>
      <c r="E37" s="2" t="s">
        <v>13</v>
      </c>
      <c r="F37" s="2"/>
      <c r="G37" s="2"/>
      <c r="H37" s="2"/>
      <c r="I37" s="2"/>
      <c r="J37" s="2"/>
      <c r="K37" s="49" t="n">
        <v>1</v>
      </c>
      <c r="L37" s="49" t="n">
        <v>2</v>
      </c>
      <c r="M37" s="49" t="n">
        <v>3</v>
      </c>
      <c r="N37" s="49" t="n">
        <v>4</v>
      </c>
      <c r="O37" s="49" t="n">
        <v>5</v>
      </c>
      <c r="P37" s="49" t="n">
        <v>6</v>
      </c>
      <c r="W37" s="50"/>
    </row>
    <row r="38" customFormat="false" ht="20.25" hidden="false" customHeight="true" outlineLevel="0" collapsed="false">
      <c r="A38" s="48"/>
      <c r="B38" s="51" t="s">
        <v>98</v>
      </c>
      <c r="C38" s="38" t="n">
        <v>1</v>
      </c>
      <c r="E38" s="52" t="s">
        <v>99</v>
      </c>
      <c r="F38" s="52"/>
      <c r="G38" s="52"/>
      <c r="H38" s="52"/>
      <c r="I38" s="52"/>
      <c r="J38" s="52"/>
      <c r="K38" s="53" t="n">
        <v>2.66</v>
      </c>
      <c r="L38" s="53" t="n">
        <v>1.78</v>
      </c>
      <c r="M38" s="53" t="n">
        <v>1.3</v>
      </c>
      <c r="N38" s="53" t="n">
        <v>1</v>
      </c>
      <c r="O38" s="53" t="n">
        <v>0.74</v>
      </c>
      <c r="P38" s="53" t="n">
        <v>0.5</v>
      </c>
    </row>
    <row r="39" customFormat="false" ht="18" hidden="false" customHeight="true" outlineLevel="0" collapsed="false">
      <c r="B39" s="51"/>
      <c r="C39" s="38" t="n">
        <v>2</v>
      </c>
      <c r="E39" s="5" t="s">
        <v>100</v>
      </c>
      <c r="F39" s="5"/>
      <c r="G39" s="5"/>
      <c r="H39" s="5"/>
      <c r="I39" s="5"/>
      <c r="J39" s="5"/>
      <c r="K39" s="6" t="n">
        <v>2.97</v>
      </c>
      <c r="L39" s="6" t="n">
        <v>2.07</v>
      </c>
      <c r="M39" s="6" t="n">
        <v>1.43</v>
      </c>
      <c r="N39" s="6" t="n">
        <v>1</v>
      </c>
      <c r="O39" s="6" t="n">
        <v>0.8</v>
      </c>
      <c r="P39" s="6" t="n">
        <v>0.62</v>
      </c>
    </row>
    <row r="40" customFormat="false" ht="19.5" hidden="false" customHeight="true" outlineLevel="0" collapsed="false">
      <c r="B40" s="51"/>
      <c r="C40" s="38" t="n">
        <v>3</v>
      </c>
      <c r="E40" s="5" t="s">
        <v>101</v>
      </c>
      <c r="F40" s="5"/>
      <c r="G40" s="5"/>
      <c r="H40" s="5"/>
      <c r="I40" s="5"/>
      <c r="J40" s="5"/>
      <c r="K40" s="6" t="n">
        <v>3.36</v>
      </c>
      <c r="L40" s="6" t="n">
        <v>2.07</v>
      </c>
      <c r="M40" s="6" t="n">
        <v>1.35</v>
      </c>
      <c r="N40" s="6" t="n">
        <v>1</v>
      </c>
      <c r="O40" s="6" t="n">
        <v>0.8</v>
      </c>
      <c r="P40" s="6" t="n">
        <v>0.62</v>
      </c>
    </row>
    <row r="41" customFormat="false" ht="19.5" hidden="false" customHeight="true" outlineLevel="0" collapsed="false">
      <c r="B41" s="51"/>
      <c r="C41" s="38" t="n">
        <v>4</v>
      </c>
      <c r="E41" s="54" t="s">
        <v>102</v>
      </c>
      <c r="F41" s="54"/>
      <c r="G41" s="54"/>
      <c r="H41" s="54"/>
      <c r="I41" s="54"/>
      <c r="J41" s="54"/>
      <c r="K41" s="55" t="n">
        <v>2.48</v>
      </c>
      <c r="L41" s="55" t="n">
        <v>1.48</v>
      </c>
      <c r="M41" s="55" t="n">
        <v>1</v>
      </c>
      <c r="N41" s="55" t="n">
        <v>0.75</v>
      </c>
      <c r="O41" s="55" t="n">
        <v>0</v>
      </c>
      <c r="P41" s="55" t="n">
        <v>0</v>
      </c>
    </row>
  </sheetData>
  <sheetProtection sheet="true" password="95f5" objects="true" scenarios="true" selectLockedCells="true"/>
  <mergeCells count="25">
    <mergeCell ref="AA3:AA5"/>
    <mergeCell ref="A4:B4"/>
    <mergeCell ref="C4:C5"/>
    <mergeCell ref="E4:S4"/>
    <mergeCell ref="T6:T9"/>
    <mergeCell ref="A10:C10"/>
    <mergeCell ref="AA13:AA15"/>
    <mergeCell ref="A14:B14"/>
    <mergeCell ref="C14:C15"/>
    <mergeCell ref="E14:S14"/>
    <mergeCell ref="T16:T21"/>
    <mergeCell ref="A22:C22"/>
    <mergeCell ref="AA25:AA27"/>
    <mergeCell ref="A26:B26"/>
    <mergeCell ref="C26:C27"/>
    <mergeCell ref="E26:S26"/>
    <mergeCell ref="T28:T33"/>
    <mergeCell ref="A34:C34"/>
    <mergeCell ref="K36:P36"/>
    <mergeCell ref="E37:J37"/>
    <mergeCell ref="B38:B41"/>
    <mergeCell ref="E38:J38"/>
    <mergeCell ref="E39:J39"/>
    <mergeCell ref="E40:J40"/>
    <mergeCell ref="E41:J41"/>
  </mergeCells>
  <conditionalFormatting sqref="T28:T33 T16:T22 T6:T10">
    <cfRule type="cellIs" priority="2" operator="between" aboveAverage="0" equalAverage="0" bottom="0" percent="0" rank="0" text="" dxfId="0">
      <formula>$F$3</formula>
      <formula>$F$3+1000</formula>
    </cfRule>
  </conditionalFormatting>
  <conditionalFormatting sqref="E28:S33">
    <cfRule type="cellIs" priority="3" operator="between" aboveAverage="0" equalAverage="0" bottom="0" percent="0" rank="0" text="" dxfId="1">
      <formula>$F$25</formula>
      <formula>$F$25+2000</formula>
    </cfRule>
  </conditionalFormatting>
  <conditionalFormatting sqref="E16:S21">
    <cfRule type="cellIs" priority="4" operator="between" aboveAverage="0" equalAverage="0" bottom="0" percent="0" rank="0" text="" dxfId="2">
      <formula>$F$13</formula>
      <formula>$F$13+2000</formula>
    </cfRule>
  </conditionalFormatting>
  <conditionalFormatting sqref="E6:S9">
    <cfRule type="cellIs" priority="5" operator="between" aboveAverage="0" equalAverage="0" bottom="0" percent="0" rank="0" text="" dxfId="3">
      <formula>$F$3</formula>
      <formula>$F$3+2000</formula>
    </cfRule>
  </conditionalFormatting>
  <printOptions headings="false" gridLines="false" gridLinesSet="true" horizontalCentered="false" verticalCentered="false"/>
  <pageMargins left="0.209722222222222" right="0.190277777777778" top="0.909722222222222" bottom="0.609722222222222" header="0.209722222222222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NGINE SPEEDS @ VEHICLE SPEED vs TRANS GEAR
COMPARISON OF T56 AND 4L60E
VARIABLES: Tire Size, Rear Ratio, Max Engine RPM</oddHeader>
    <oddFooter>&amp;LRev /Date: B / 12.11.09&amp;CDate Printed: &amp;D&amp;RTAB: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0.41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4.99"/>
  </cols>
  <sheetData>
    <row r="1" customFormat="false" ht="15.75" hidden="false" customHeight="false" outlineLevel="0" collapsed="false">
      <c r="J1" s="56" t="s">
        <v>85</v>
      </c>
    </row>
    <row r="2" customFormat="false" ht="12.75" hidden="false" customHeight="false" outlineLevel="0" collapsed="false">
      <c r="C2" s="11" t="s">
        <v>22</v>
      </c>
      <c r="E2" s="20" t="n">
        <v>255</v>
      </c>
      <c r="F2" s="20" t="n">
        <v>50</v>
      </c>
      <c r="G2" s="20" t="n">
        <v>17</v>
      </c>
      <c r="J2" s="11"/>
      <c r="K2" s="11" t="s">
        <v>30</v>
      </c>
      <c r="L2" s="23" t="n">
        <v>3.08</v>
      </c>
      <c r="P2" s="11" t="s">
        <v>28</v>
      </c>
      <c r="Q2" s="22" t="n">
        <v>5500</v>
      </c>
      <c r="S2" s="57"/>
      <c r="T2" s="58"/>
    </row>
    <row r="3" customFormat="false" ht="13.5" hidden="false" customHeight="true" outlineLevel="0" collapsed="false">
      <c r="C3" s="11"/>
      <c r="E3" s="59" t="s">
        <v>103</v>
      </c>
      <c r="F3" s="59"/>
      <c r="G3" s="60" t="s">
        <v>104</v>
      </c>
      <c r="H3" s="60"/>
      <c r="I3" s="61" t="s">
        <v>105</v>
      </c>
      <c r="J3" s="61"/>
      <c r="O3" s="61" t="s">
        <v>106</v>
      </c>
      <c r="P3" s="61"/>
      <c r="Q3" s="61" t="s">
        <v>107</v>
      </c>
      <c r="R3" s="61"/>
      <c r="S3" s="61" t="s">
        <v>108</v>
      </c>
      <c r="T3" s="61"/>
    </row>
    <row r="4" customFormat="false" ht="18.75" hidden="false" customHeight="true" outlineLevel="0" collapsed="false">
      <c r="B4" s="26" t="s">
        <v>90</v>
      </c>
      <c r="C4" s="62" t="s">
        <v>109</v>
      </c>
      <c r="D4" s="63"/>
      <c r="E4" s="31" t="s">
        <v>110</v>
      </c>
      <c r="F4" s="64" t="s">
        <v>111</v>
      </c>
      <c r="G4" s="30" t="s">
        <v>110</v>
      </c>
      <c r="H4" s="64" t="s">
        <v>111</v>
      </c>
      <c r="I4" s="30" t="s">
        <v>110</v>
      </c>
      <c r="J4" s="64" t="s">
        <v>111</v>
      </c>
      <c r="K4" s="32"/>
      <c r="N4" s="65" t="s">
        <v>90</v>
      </c>
      <c r="O4" s="30" t="s">
        <v>111</v>
      </c>
      <c r="P4" s="66" t="s">
        <v>110</v>
      </c>
      <c r="Q4" s="67" t="s">
        <v>111</v>
      </c>
      <c r="R4" s="66" t="s">
        <v>110</v>
      </c>
      <c r="S4" s="67" t="s">
        <v>111</v>
      </c>
      <c r="T4" s="66" t="s">
        <v>110</v>
      </c>
      <c r="U4" s="32"/>
    </row>
    <row r="5" customFormat="false" ht="17.1" hidden="false" customHeight="true" outlineLevel="0" collapsed="false">
      <c r="B5" s="4" t="n">
        <v>1</v>
      </c>
      <c r="C5" s="33" t="n">
        <v>3.06</v>
      </c>
      <c r="D5" s="68"/>
      <c r="E5" s="69" t="n">
        <v>1500</v>
      </c>
      <c r="F5" s="70" t="n">
        <f aca="false">E$5*((($E$2/25.4*$F$2/100)*2+$G$2)*3.14159/12/5280)/$L$2/3.06*60</f>
        <v>12.8026912925915</v>
      </c>
      <c r="G5" s="71" t="n">
        <v>2500</v>
      </c>
      <c r="H5" s="70" t="n">
        <f aca="false">G$5*((($E$2/25.4*$F$2/100)*2+$G$2)*3.14159/12/5280)/$L$2/3.06*60</f>
        <v>21.3378188209859</v>
      </c>
      <c r="I5" s="71" t="n">
        <v>3500</v>
      </c>
      <c r="J5" s="70" t="n">
        <f aca="false">I$5*((($E$2/25.4*$F$2/100)*2+$G$2)*3.14159/12/5280)/$L$2/3.06*60</f>
        <v>29.8729463493802</v>
      </c>
      <c r="K5" s="51" t="s">
        <v>112</v>
      </c>
      <c r="L5" s="51"/>
      <c r="N5" s="72" t="n">
        <v>1</v>
      </c>
      <c r="O5" s="73" t="n">
        <v>35</v>
      </c>
      <c r="P5" s="74" t="n">
        <f aca="false">IF(1/((($E$2/25.4*$F$2/100)*2+$G$2)*3.14159/12/5280)*$L$2*3.06*O$5/60&lt;$Q$2+(125*$L$2*3.06),1/((($E$2/25.4*$F$2/100)*2+$G$2)*3.14159/12/5280)*$L$2*3.06*O$5/60," ")</f>
        <v>4100.70029809904</v>
      </c>
      <c r="Q5" s="73" t="n">
        <v>65</v>
      </c>
      <c r="R5" s="74" t="str">
        <f aca="false">IF(1/((($E$2/25.4*$F$2/100)*2+$G$2)*3.14159/12/5280)*$L$2*3.06*Q$5/60&lt;$Q$2+(125*$L$2*3.06),1/((($E$2/25.4*$F$2/100)*2+$G$2)*3.14159/12/5280)*$L$2*3.06*Q$5/60," ")</f>
        <v> </v>
      </c>
      <c r="S5" s="73" t="n">
        <v>75</v>
      </c>
      <c r="T5" s="74" t="str">
        <f aca="false">IF(1/((($E$2/25.4*$F$2/100)*2+$G$2)*3.14159/12/5280)*$L$2*3.06*S$5/60&lt;$Q$2+(125*$L$2*3.06),1/((($E$2/25.4*$F$2/100)*2+$G$2)*3.14159/12/5280)*$L$2*3.06*S$5/60," ")</f>
        <v> </v>
      </c>
      <c r="U5" s="75" t="s">
        <v>113</v>
      </c>
      <c r="V5" s="75"/>
    </row>
    <row r="6" customFormat="false" ht="17.1" hidden="false" customHeight="true" outlineLevel="0" collapsed="false">
      <c r="B6" s="38" t="n">
        <v>2</v>
      </c>
      <c r="C6" s="39" t="n">
        <v>1.63</v>
      </c>
      <c r="E6" s="47" t="s">
        <v>18</v>
      </c>
      <c r="F6" s="70" t="n">
        <f aca="false">E$5*((($E$2/25.4*$F$2/100)*2+$G$2)*3.14159/12/5280)/$L$2/1.63*60</f>
        <v>24.0345002179939</v>
      </c>
      <c r="G6" s="76"/>
      <c r="H6" s="70" t="n">
        <f aca="false">G$5*((($E$2/25.4*$F$2/100)*2+$G$2)*3.14159/12/5280)/$L$2/1.63*60</f>
        <v>40.0575003633232</v>
      </c>
      <c r="I6" s="76"/>
      <c r="J6" s="70" t="n">
        <f aca="false">I$5*((($E$2/25.4*$F$2/100)*2+$G$2)*3.14159/12/5280)/$L$2/1.63*60</f>
        <v>56.0805005086525</v>
      </c>
      <c r="K6" s="51"/>
      <c r="L6" s="51"/>
      <c r="N6" s="72" t="n">
        <v>2</v>
      </c>
      <c r="O6" s="76"/>
      <c r="P6" s="77" t="n">
        <f aca="false">IF(1/((($E$2/25.4*$F$2/100)*2+$G$2)*3.14159/12/5280)*$L$2*1.63*O$5/60&lt;$Q$2+(125*$L$2*1.63),1/((($E$2/25.4*$F$2/100)*2+$G$2)*3.14159/12/5280)*$L$2*1.63*O$5/60," ")</f>
        <v>2184.35996271288</v>
      </c>
      <c r="Q6" s="76"/>
      <c r="R6" s="77" t="n">
        <f aca="false">IF(1/((($E$2/25.4*$F$2/100)*2+$G$2)*3.14159/12/5280)*$L$2*1.63*Q$5/60&lt;$Q$2+(125*$L$2*1.63),1/((($E$2/25.4*$F$2/100)*2+$G$2)*3.14159/12/5280)*$L$2*1.63*Q$5/60," ")</f>
        <v>4056.66850218107</v>
      </c>
      <c r="S6" s="76"/>
      <c r="T6" s="77" t="n">
        <f aca="false">IF(1/((($E$2/25.4*$F$2/100)*2+$G$2)*3.14159/12/5280)*$L$2*1.63*S$5/60&lt;$Q$2+(125*$L$2*1.63),1/((($E$2/25.4*$F$2/100)*2+$G$2)*3.14159/12/5280)*$L$2*1.63*S$5/60," ")</f>
        <v>4680.77134867047</v>
      </c>
      <c r="U6" s="75"/>
      <c r="V6" s="75"/>
    </row>
    <row r="7" customFormat="false" ht="17.1" hidden="false" customHeight="true" outlineLevel="0" collapsed="false">
      <c r="B7" s="38" t="n">
        <v>3</v>
      </c>
      <c r="C7" s="39" t="n">
        <v>1</v>
      </c>
      <c r="E7" s="47" t="s">
        <v>18</v>
      </c>
      <c r="F7" s="70" t="n">
        <f aca="false">E$5*((($E$2/25.4*$F$2/100)*2+$G$2)*3.14159/12/5280)/$L$2/1*60</f>
        <v>39.1762353553301</v>
      </c>
      <c r="G7" s="76"/>
      <c r="H7" s="70" t="n">
        <f aca="false">G$5*((($E$2/25.4*$F$2/100)*2+$G$2)*3.14159/12/5280)/$L$2/1*60</f>
        <v>65.2937255922168</v>
      </c>
      <c r="I7" s="76"/>
      <c r="J7" s="70" t="n">
        <f aca="false">I$5*((($E$2/25.4*$F$2/100)*2+$G$2)*3.14159/12/5280)/$L$2/1*60</f>
        <v>91.4112158291035</v>
      </c>
      <c r="K7" s="51"/>
      <c r="L7" s="51"/>
      <c r="N7" s="78" t="n">
        <v>3</v>
      </c>
      <c r="O7" s="76"/>
      <c r="P7" s="77" t="n">
        <f aca="false">IF(1/((($E$2/25.4*$F$2/100)*2+$G$2)*3.14159/12/5280)*$L$2*1*O$5/60&lt;$Q$2+(125*$L$2*1),1/((($E$2/25.4*$F$2/100)*2+$G$2)*3.14159/12/5280)*$L$2*1*O$5/60," ")</f>
        <v>1340.09813663367</v>
      </c>
      <c r="Q7" s="76"/>
      <c r="R7" s="77" t="n">
        <f aca="false">IF(1/((($E$2/25.4*$F$2/100)*2+$G$2)*3.14159/12/5280)*$L$2*1*Q$5/60&lt;$Q$2+(125*$L$2*1),1/((($E$2/25.4*$F$2/100)*2+$G$2)*3.14159/12/5280)*$L$2*1*Q$5/60," ")</f>
        <v>2488.75368231968</v>
      </c>
      <c r="S7" s="76"/>
      <c r="T7" s="77" t="n">
        <f aca="false">IF(1/((($E$2/25.4*$F$2/100)*2+$G$2)*3.14159/12/5280)*$L$2*1*S$5/60&lt;$Q$2+(125*$L$2*1),1/((($E$2/25.4*$F$2/100)*2+$G$2)*3.14159/12/5280)*$L$2*1*S$5/60," ")</f>
        <v>2871.63886421501</v>
      </c>
      <c r="U7" s="75"/>
      <c r="V7" s="75"/>
    </row>
    <row r="8" customFormat="false" ht="17.1" hidden="false" customHeight="true" outlineLevel="0" collapsed="false">
      <c r="B8" s="38" t="n">
        <v>4</v>
      </c>
      <c r="C8" s="39" t="n">
        <v>0.7</v>
      </c>
      <c r="E8" s="79" t="s">
        <v>18</v>
      </c>
      <c r="F8" s="80" t="n">
        <f aca="false">E$5*((($E$2/25.4*$F$2/100)*2+$G$2)*3.14159/12/5280)/$L$2/0.7*60</f>
        <v>55.9660505076144</v>
      </c>
      <c r="G8" s="81"/>
      <c r="H8" s="80" t="n">
        <f aca="false">G$5*((($E$2/25.4*$F$2/100)*2+$G$2)*3.14159/12/5280)/$L$2/0.7*60</f>
        <v>93.276750846024</v>
      </c>
      <c r="I8" s="81"/>
      <c r="J8" s="80" t="n">
        <f aca="false">I$5*((($E$2/25.4*$F$2/100)*2+$G$2)*3.14159/12/5280)/$L$2/0.7*60</f>
        <v>130.587451184434</v>
      </c>
      <c r="K8" s="51"/>
      <c r="L8" s="51"/>
      <c r="N8" s="78" t="n">
        <v>4</v>
      </c>
      <c r="O8" s="76"/>
      <c r="P8" s="77" t="n">
        <f aca="false">IF(1/((($E$2/25.4*$F$2/100)*2+$G$2)*3.14159/12/5280)*$L$2*0.7*O$5/60&lt;$Q$2+(125*$L$2*0.7),1/((($E$2/25.4*$F$2/100)*2+$G$2)*3.14159/12/5280)*$L$2*0.7*O$5/60," ")</f>
        <v>938.06869564357</v>
      </c>
      <c r="Q8" s="76"/>
      <c r="R8" s="77" t="n">
        <f aca="false">IF(1/((($E$2/25.4*$F$2/100)*2+$G$2)*3.14159/12/5280)*$L$2*0.7*Q$5/60&lt;$Q$2+(125*$L$2*0.7),1/((($E$2/25.4*$F$2/100)*2+$G$2)*3.14159/12/5280)*$L$2*0.7*Q$5/60," ")</f>
        <v>1742.12757762377</v>
      </c>
      <c r="S8" s="76"/>
      <c r="T8" s="77" t="n">
        <f aca="false">IF(1/((($E$2/25.4*$F$2/100)*2+$G$2)*3.14159/12/5280)*$L$2*0.7*S$5/60&lt;$Q$2+(125*$L$2*0.7),1/((($E$2/25.4*$F$2/100)*2+$G$2)*3.14159/12/5280)*$L$2*0.7*S$5/60," ")</f>
        <v>2010.14720495051</v>
      </c>
      <c r="U8" s="75"/>
      <c r="V8" s="75"/>
    </row>
    <row r="9" customFormat="false" ht="17.1" hidden="false" customHeight="true" outlineLevel="0" collapsed="false">
      <c r="B9" s="47"/>
      <c r="C9" s="47"/>
      <c r="D9" s="76"/>
      <c r="E9" s="47"/>
      <c r="F9" s="82"/>
      <c r="G9" s="76"/>
      <c r="H9" s="82"/>
      <c r="I9" s="76"/>
      <c r="J9" s="82"/>
      <c r="K9" s="51"/>
      <c r="L9" s="51"/>
      <c r="N9" s="82"/>
      <c r="O9" s="76"/>
      <c r="P9" s="82"/>
      <c r="Q9" s="76"/>
      <c r="R9" s="82"/>
      <c r="S9" s="76"/>
      <c r="T9" s="82"/>
      <c r="U9" s="75"/>
      <c r="V9" s="75"/>
    </row>
    <row r="10" customFormat="false" ht="17.1" hidden="false" customHeight="true" outlineLevel="0" collapsed="false">
      <c r="B10" s="47"/>
      <c r="C10" s="47"/>
      <c r="D10" s="76"/>
      <c r="E10" s="47"/>
      <c r="F10" s="82"/>
      <c r="G10" s="76"/>
      <c r="H10" s="82"/>
      <c r="I10" s="76"/>
      <c r="J10" s="82"/>
      <c r="K10" s="51"/>
      <c r="L10" s="51"/>
      <c r="N10" s="82"/>
      <c r="O10" s="76"/>
      <c r="P10" s="82"/>
      <c r="Q10" s="76"/>
      <c r="R10" s="82"/>
      <c r="S10" s="76"/>
      <c r="T10" s="82"/>
      <c r="U10" s="75"/>
      <c r="V10" s="75"/>
    </row>
    <row r="11" customFormat="false" ht="13.5" hidden="false" customHeight="false" outlineLevel="0" collapsed="false">
      <c r="AI11" s="2" t="s">
        <v>94</v>
      </c>
      <c r="AJ11" s="2" t="s">
        <v>95</v>
      </c>
      <c r="AK11" s="2" t="s">
        <v>96</v>
      </c>
      <c r="AL11" s="2" t="s">
        <v>17</v>
      </c>
    </row>
    <row r="12" customFormat="false" ht="16.5" hidden="false" customHeight="false" outlineLevel="0" collapsed="false">
      <c r="F12" s="11" t="s">
        <v>93</v>
      </c>
      <c r="G12" s="20" t="n">
        <v>1</v>
      </c>
      <c r="J12" s="56" t="str">
        <f aca="false">IF($G$12=1,$E$36,IF($G$12=2,$E$37,IF($G$12=3,$E$38,IF($G$12=4,$E$39,0))))</f>
        <v>T56 (MN6) 6 Speed from 94-97 F-Body</v>
      </c>
      <c r="AH12" s="38" t="n">
        <v>1</v>
      </c>
      <c r="AI12" s="33" t="n">
        <v>2.66</v>
      </c>
      <c r="AJ12" s="33" t="n">
        <v>2.97</v>
      </c>
      <c r="AK12" s="4" t="n">
        <v>3.36</v>
      </c>
      <c r="AL12" s="33" t="n">
        <v>3.06</v>
      </c>
      <c r="AM12" s="39" t="n">
        <f aca="false">K39</f>
        <v>5</v>
      </c>
    </row>
    <row r="13" customFormat="false" ht="12.75" hidden="false" customHeight="false" outlineLevel="0" collapsed="false">
      <c r="C13" s="11" t="s">
        <v>22</v>
      </c>
      <c r="E13" s="20" t="n">
        <v>255</v>
      </c>
      <c r="F13" s="20" t="n">
        <v>50</v>
      </c>
      <c r="G13" s="20" t="n">
        <v>17</v>
      </c>
      <c r="J13" s="11"/>
      <c r="K13" s="11" t="s">
        <v>30</v>
      </c>
      <c r="L13" s="23" t="n">
        <v>4.56</v>
      </c>
      <c r="P13" s="11" t="s">
        <v>28</v>
      </c>
      <c r="Q13" s="22" t="n">
        <v>5500</v>
      </c>
      <c r="S13" s="57"/>
      <c r="T13" s="58"/>
      <c r="AH13" s="38" t="n">
        <v>2</v>
      </c>
      <c r="AI13" s="39" t="n">
        <v>1.78</v>
      </c>
      <c r="AJ13" s="39" t="n">
        <v>2.07</v>
      </c>
      <c r="AK13" s="38" t="n">
        <v>2.07</v>
      </c>
      <c r="AL13" s="39" t="n">
        <v>1.63</v>
      </c>
      <c r="AM13" s="39" t="n">
        <f aca="false">L39</f>
        <v>4</v>
      </c>
    </row>
    <row r="14" customFormat="false" ht="13.5" hidden="false" customHeight="true" outlineLevel="0" collapsed="false">
      <c r="C14" s="11"/>
      <c r="E14" s="59" t="s">
        <v>103</v>
      </c>
      <c r="F14" s="59"/>
      <c r="G14" s="60" t="s">
        <v>104</v>
      </c>
      <c r="H14" s="60"/>
      <c r="I14" s="61" t="s">
        <v>105</v>
      </c>
      <c r="J14" s="61"/>
      <c r="O14" s="61" t="s">
        <v>106</v>
      </c>
      <c r="P14" s="61"/>
      <c r="Q14" s="61" t="s">
        <v>107</v>
      </c>
      <c r="R14" s="61"/>
      <c r="S14" s="61" t="s">
        <v>108</v>
      </c>
      <c r="T14" s="61"/>
      <c r="AH14" s="38" t="n">
        <v>3</v>
      </c>
      <c r="AI14" s="39" t="n">
        <v>1.3</v>
      </c>
      <c r="AJ14" s="39" t="n">
        <v>1.43</v>
      </c>
      <c r="AK14" s="38" t="n">
        <v>1.35</v>
      </c>
      <c r="AL14" s="39" t="n">
        <v>1</v>
      </c>
      <c r="AM14" s="39" t="n">
        <f aca="false">M39</f>
        <v>3</v>
      </c>
    </row>
    <row r="15" customFormat="false" ht="16.5" hidden="false" customHeight="true" outlineLevel="0" collapsed="false">
      <c r="B15" s="26" t="s">
        <v>90</v>
      </c>
      <c r="C15" s="62" t="s">
        <v>109</v>
      </c>
      <c r="D15" s="63"/>
      <c r="E15" s="31" t="s">
        <v>110</v>
      </c>
      <c r="F15" s="64" t="s">
        <v>111</v>
      </c>
      <c r="G15" s="30" t="s">
        <v>110</v>
      </c>
      <c r="H15" s="64" t="s">
        <v>111</v>
      </c>
      <c r="I15" s="30" t="s">
        <v>110</v>
      </c>
      <c r="J15" s="64" t="s">
        <v>111</v>
      </c>
      <c r="K15" s="32"/>
      <c r="N15" s="65" t="s">
        <v>90</v>
      </c>
      <c r="O15" s="30" t="s">
        <v>111</v>
      </c>
      <c r="P15" s="66" t="s">
        <v>110</v>
      </c>
      <c r="Q15" s="67" t="s">
        <v>111</v>
      </c>
      <c r="R15" s="66" t="s">
        <v>110</v>
      </c>
      <c r="S15" s="67" t="s">
        <v>111</v>
      </c>
      <c r="T15" s="66" t="s">
        <v>110</v>
      </c>
      <c r="U15" s="32"/>
      <c r="AH15" s="38" t="n">
        <v>4</v>
      </c>
      <c r="AI15" s="39" t="n">
        <v>1</v>
      </c>
      <c r="AJ15" s="39" t="n">
        <v>1</v>
      </c>
      <c r="AK15" s="38" t="n">
        <v>1</v>
      </c>
      <c r="AL15" s="39" t="n">
        <v>0.7</v>
      </c>
      <c r="AM15" s="39" t="n">
        <f aca="false">N39</f>
        <v>2</v>
      </c>
    </row>
    <row r="16" customFormat="false" ht="17.1" hidden="false" customHeight="true" outlineLevel="0" collapsed="false">
      <c r="B16" s="4" t="n">
        <v>1</v>
      </c>
      <c r="C16" s="33" t="n">
        <f aca="false">IF($G$12=1,$AI12,IF($G$12=2,$AJ12,IF($G$12=3,$AK12,IF($G$12=4,$AM12,0))))</f>
        <v>2.66</v>
      </c>
      <c r="D16" s="68"/>
      <c r="E16" s="69" t="n">
        <v>1500</v>
      </c>
      <c r="F16" s="70" t="n">
        <f aca="false">E$16*((($E$13/25.4*$F$13/100)*2+$G$13)*3.14159/12/5280)/$L$13/$C16*60</f>
        <v>9.94779752790006</v>
      </c>
      <c r="G16" s="71" t="n">
        <v>2500</v>
      </c>
      <c r="H16" s="70" t="n">
        <f aca="false">G$16*((($E$13/25.4*$F$13/100)*2+$G$13)*3.14159/12/5280)/$L$13/$C16*60</f>
        <v>16.5796625465001</v>
      </c>
      <c r="I16" s="71" t="n">
        <v>3500</v>
      </c>
      <c r="J16" s="70" t="n">
        <f aca="false">I$16*((($E$13/25.4*$F$13/100)*2+$G$13)*3.14159/12/5280)/$L$13/$C16*60</f>
        <v>23.2115275651002</v>
      </c>
      <c r="K16" s="51" t="s">
        <v>112</v>
      </c>
      <c r="L16" s="51"/>
      <c r="N16" s="72" t="n">
        <v>1</v>
      </c>
      <c r="O16" s="73" t="n">
        <v>35</v>
      </c>
      <c r="P16" s="74" t="n">
        <f aca="false">IF(1/((($E$13/25.4*$F$13/100)*2+$G$13)*3.14159/12/5280)*$L$13*$C16*O$16/60&lt;$Q$13+(125*$L$13*$C16),1/((($E$13/25.4*$F$13/100)*2+$G$13)*3.14159/12/5280)*$L$13*$C16*O$16/60," ")</f>
        <v>5277.55011627006</v>
      </c>
      <c r="Q16" s="73" t="n">
        <v>45</v>
      </c>
      <c r="R16" s="74" t="n">
        <f aca="false">IF(1/((($E$13/25.4*$F$13/100)*2+$G$13)*3.14159/12/5280)*$L$13*$C16*Q$16/60&lt;$Q$13+(125*$L$13*3.06),1/((($E$13/25.4*$F$13/100)*2+$G$13)*3.14159/12/5280)*$L$13*$C16*Q$16/60," ")</f>
        <v>6785.42157806151</v>
      </c>
      <c r="S16" s="73" t="n">
        <v>65</v>
      </c>
      <c r="T16" s="74" t="str">
        <f aca="false">IF(1/((($E$13/25.4*$F$13/100)*2+$G$13)*3.14159/12/5280)*$L$13*$C16*S$16/60&lt;$Q$13+(125*$L$13*$C16),1/((($E$13/25.4*$F$13/100)*2+$G$13)*3.14159/12/5280)*$L$13*$C16*S$16/60," ")</f>
        <v> </v>
      </c>
      <c r="U16" s="75" t="s">
        <v>113</v>
      </c>
      <c r="V16" s="75"/>
      <c r="AH16" s="38" t="n">
        <v>5</v>
      </c>
      <c r="AI16" s="39" t="n">
        <v>0.74</v>
      </c>
      <c r="AJ16" s="39" t="n">
        <v>0.8</v>
      </c>
      <c r="AK16" s="38" t="n">
        <v>0.8</v>
      </c>
      <c r="AL16" s="38"/>
      <c r="AM16" s="39" t="n">
        <f aca="false">O39</f>
        <v>1</v>
      </c>
    </row>
    <row r="17" customFormat="false" ht="17.1" hidden="false" customHeight="true" outlineLevel="0" collapsed="false">
      <c r="B17" s="38" t="n">
        <v>2</v>
      </c>
      <c r="C17" s="33" t="n">
        <f aca="false">IF($G$12=1,$AI13,IF($G$12=2,$AJ13,IF($G$12=3,$AK13,IF($G$12=4,$AM13,0))))</f>
        <v>1.78</v>
      </c>
      <c r="E17" s="47" t="s">
        <v>18</v>
      </c>
      <c r="F17" s="70" t="n">
        <f aca="false">E$16*((($E$13/25.4*$F$13/100)*2+$G$13)*3.14159/12/5280)/$L$13/$C17*60</f>
        <v>14.8658097888844</v>
      </c>
      <c r="G17" s="76"/>
      <c r="H17" s="70" t="n">
        <f aca="false">G$16*((($E$13/25.4*$F$13/100)*2+$G$13)*3.14159/12/5280)/$L$13/$C17*60</f>
        <v>24.7763496481406</v>
      </c>
      <c r="I17" s="76"/>
      <c r="J17" s="70" t="n">
        <f aca="false">I$16*((($E$13/25.4*$F$13/100)*2+$G$13)*3.14159/12/5280)/$L$13/$C17*60</f>
        <v>34.6868895073969</v>
      </c>
      <c r="K17" s="51"/>
      <c r="L17" s="51"/>
      <c r="N17" s="72" t="n">
        <v>2</v>
      </c>
      <c r="O17" s="76"/>
      <c r="P17" s="77" t="n">
        <f aca="false">IF(1/((($E$13/25.4*$F$13/100)*2+$G$13)*3.14159/12/5280)*$L$13*$C17*O$16/60&lt;$Q$13+(125*$L$13*$C17),1/((($E$13/25.4*$F$13/100)*2+$G$13)*3.14159/12/5280)*$L$13*$C17*O$16/60," ")</f>
        <v>3531.59368682733</v>
      </c>
      <c r="Q17" s="76"/>
      <c r="R17" s="77" t="n">
        <f aca="false">IF(1/((($E$13/25.4*$F$13/100)*2+$G$13)*3.14159/12/5280)*$L$13*$C17*Q$16/60&lt;$Q$13+(125*$L$13*3.06),1/((($E$13/25.4*$F$13/100)*2+$G$13)*3.14159/12/5280)*$L$13*$C17*Q$16/60," ")</f>
        <v>4540.62045449229</v>
      </c>
      <c r="S17" s="76"/>
      <c r="T17" s="77" t="str">
        <f aca="false">IF(1/((($E$13/25.4*$F$13/100)*2+$G$13)*3.14159/12/5280)*$L$13*$C17*S$16/60&lt;$Q$13+(125*$L$13*$C17),1/((($E$13/25.4*$F$13/100)*2+$G$13)*3.14159/12/5280)*$L$13*$C17*S$16/60," ")</f>
        <v> </v>
      </c>
      <c r="U17" s="75"/>
      <c r="V17" s="75"/>
      <c r="AH17" s="38" t="n">
        <v>6</v>
      </c>
      <c r="AI17" s="39" t="n">
        <v>0.5</v>
      </c>
      <c r="AJ17" s="39" t="n">
        <v>0.62</v>
      </c>
      <c r="AK17" s="38" t="n">
        <v>0.62</v>
      </c>
      <c r="AL17" s="38"/>
      <c r="AM17" s="39" t="n">
        <f aca="false">P39</f>
        <v>0.7</v>
      </c>
    </row>
    <row r="18" customFormat="false" ht="17.1" hidden="false" customHeight="true" outlineLevel="0" collapsed="false">
      <c r="B18" s="38" t="n">
        <v>3</v>
      </c>
      <c r="C18" s="33" t="n">
        <f aca="false">IF($G$12=1,$AI14,IF($G$12=2,$AJ14,IF($G$12=3,$AK14,IF($G$12=4,$AM14,0))))</f>
        <v>1.3</v>
      </c>
      <c r="E18" s="47" t="s">
        <v>18</v>
      </c>
      <c r="F18" s="70" t="n">
        <f aca="false">E$16*((($E$13/25.4*$F$13/100)*2+$G$13)*3.14159/12/5280)/$L$13/$C18*60</f>
        <v>20.3547241724724</v>
      </c>
      <c r="G18" s="76"/>
      <c r="H18" s="70" t="n">
        <f aca="false">G$16*((($E$13/25.4*$F$13/100)*2+$G$13)*3.14159/12/5280)/$L$13/$C18*60</f>
        <v>33.9245402874541</v>
      </c>
      <c r="I18" s="76"/>
      <c r="J18" s="70" t="n">
        <f aca="false">I$16*((($E$13/25.4*$F$13/100)*2+$G$13)*3.14159/12/5280)/$L$13/$C18*60</f>
        <v>47.4943564024357</v>
      </c>
      <c r="K18" s="51"/>
      <c r="L18" s="51"/>
      <c r="N18" s="78" t="n">
        <v>3</v>
      </c>
      <c r="O18" s="76"/>
      <c r="P18" s="77" t="n">
        <f aca="false">IF(1/((($E$13/25.4*$F$13/100)*2+$G$13)*3.14159/12/5280)*$L$13*$C18*O$16/60&lt;$Q$13+(125*$L$13*$C18),1/((($E$13/25.4*$F$13/100)*2+$G$13)*3.14159/12/5280)*$L$13*$C18*O$16/60," ")</f>
        <v>2579.25381622221</v>
      </c>
      <c r="Q18" s="76"/>
      <c r="R18" s="77" t="n">
        <f aca="false">IF(1/((($E$13/25.4*$F$13/100)*2+$G$13)*3.14159/12/5280)*$L$13*$C18*Q$16/60&lt;$Q$13+(125*$L$13*3.06),1/((($E$13/25.4*$F$13/100)*2+$G$13)*3.14159/12/5280)*$L$13*$C18*Q$16/60," ")</f>
        <v>3316.18347799998</v>
      </c>
      <c r="S18" s="76"/>
      <c r="T18" s="77" t="n">
        <f aca="false">IF(1/((($E$13/25.4*$F$13/100)*2+$G$13)*3.14159/12/5280)*$L$13*$C18*S$16/60&lt;$Q$13+(125*$L$13*$C18),1/((($E$13/25.4*$F$13/100)*2+$G$13)*3.14159/12/5280)*$L$13*$C18*S$16/60," ")</f>
        <v>4790.04280155553</v>
      </c>
      <c r="U18" s="75"/>
      <c r="V18" s="75"/>
    </row>
    <row r="19" customFormat="false" ht="17.1" hidden="false" customHeight="true" outlineLevel="0" collapsed="false">
      <c r="B19" s="38" t="n">
        <v>4</v>
      </c>
      <c r="C19" s="33" t="n">
        <f aca="false">IF($G$12=1,$AI15,IF($G$12=2,$AJ15,IF($G$12=3,$AK15,IF($G$12=4,$AM15,0))))</f>
        <v>1</v>
      </c>
      <c r="E19" s="79" t="s">
        <v>18</v>
      </c>
      <c r="F19" s="70" t="n">
        <f aca="false">E$16*((($E$13/25.4*$F$13/100)*2+$G$13)*3.14159/12/5280)/$L$13/$C19*60</f>
        <v>26.4611414242142</v>
      </c>
      <c r="G19" s="81"/>
      <c r="H19" s="70" t="n">
        <f aca="false">G$16*((($E$13/25.4*$F$13/100)*2+$G$13)*3.14159/12/5280)/$L$13/$C19*60</f>
        <v>44.1019023736903</v>
      </c>
      <c r="I19" s="81"/>
      <c r="J19" s="70" t="n">
        <f aca="false">I$16*((($E$13/25.4*$F$13/100)*2+$G$13)*3.14159/12/5280)/$L$13/$C19*60</f>
        <v>61.7426633231664</v>
      </c>
      <c r="K19" s="51"/>
      <c r="L19" s="51"/>
      <c r="N19" s="78" t="n">
        <v>4</v>
      </c>
      <c r="O19" s="76"/>
      <c r="P19" s="77" t="n">
        <f aca="false">IF(1/((($E$13/25.4*$F$13/100)*2+$G$13)*3.14159/12/5280)*$L$13*$C19*O$16/60&lt;$Q$13+(125*$L$13*$C19),1/((($E$13/25.4*$F$13/100)*2+$G$13)*3.14159/12/5280)*$L$13*$C19*O$16/60," ")</f>
        <v>1984.04139709401</v>
      </c>
      <c r="Q19" s="76"/>
      <c r="R19" s="77" t="n">
        <f aca="false">IF(1/((($E$13/25.4*$F$13/100)*2+$G$13)*3.14159/12/5280)*$L$13*$C19*Q$16/60&lt;$Q$13+(125*$L$13*3.06),1/((($E$13/25.4*$F$13/100)*2+$G$13)*3.14159/12/5280)*$L$13*$C19*Q$16/60," ")</f>
        <v>2550.9103676923</v>
      </c>
      <c r="S19" s="76"/>
      <c r="T19" s="77" t="n">
        <f aca="false">IF(1/((($E$13/25.4*$F$13/100)*2+$G$13)*3.14159/12/5280)*$L$13*$C19*S$16/60&lt;$Q$13+(125*$L$13*$C19),1/((($E$13/25.4*$F$13/100)*2+$G$13)*3.14159/12/5280)*$L$13*$C19*S$16/60," ")</f>
        <v>3684.64830888887</v>
      </c>
      <c r="U19" s="75"/>
      <c r="V19" s="75"/>
    </row>
    <row r="20" customFormat="false" ht="17.1" hidden="false" customHeight="true" outlineLevel="0" collapsed="false">
      <c r="B20" s="38" t="n">
        <v>5</v>
      </c>
      <c r="C20" s="33" t="n">
        <f aca="false">IF($G$12=1,$AI16,IF($G$12=2,$AJ16,IF($G$12=3,$AK16,IF($G$12=4,$AM16,0))))</f>
        <v>0.74</v>
      </c>
      <c r="D20" s="76"/>
      <c r="E20" s="47"/>
      <c r="F20" s="70" t="n">
        <f aca="false">E$16*((($E$13/25.4*$F$13/100)*2+$G$13)*3.14159/12/5280)/$L$13/$C20*60</f>
        <v>35.758299221911</v>
      </c>
      <c r="G20" s="76"/>
      <c r="H20" s="70" t="n">
        <f aca="false">G$16*((($E$13/25.4*$F$13/100)*2+$G$13)*3.14159/12/5280)/$L$13/$C20*60</f>
        <v>59.5971653698517</v>
      </c>
      <c r="I20" s="76"/>
      <c r="J20" s="70" t="n">
        <f aca="false">I$16*((($E$13/25.4*$F$13/100)*2+$G$13)*3.14159/12/5280)/$L$13/$C20*60</f>
        <v>83.4360315177924</v>
      </c>
      <c r="K20" s="51"/>
      <c r="L20" s="51"/>
      <c r="N20" s="78" t="n">
        <v>5</v>
      </c>
      <c r="O20" s="76"/>
      <c r="P20" s="77" t="n">
        <f aca="false">IF(1/((($E$13/25.4*$F$13/100)*2+$G$13)*3.14159/12/5280)*$L$13*$C20*O$16/60&lt;$Q$13+(125*$L$13*$C20),1/((($E$13/25.4*$F$13/100)*2+$G$13)*3.14159/12/5280)*$L$13*$C20*O$16/60," ")</f>
        <v>1468.19063384957</v>
      </c>
      <c r="Q20" s="76"/>
      <c r="R20" s="77" t="n">
        <f aca="false">IF(1/((($E$13/25.4*$F$13/100)*2+$G$13)*3.14159/12/5280)*$L$13*$C20*Q$16/60&lt;$Q$13+(125*$L$13*3.06),1/((($E$13/25.4*$F$13/100)*2+$G$13)*3.14159/12/5280)*$L$13*$C20*Q$16/60," ")</f>
        <v>1887.6736720923</v>
      </c>
      <c r="S20" s="76"/>
      <c r="T20" s="77" t="n">
        <f aca="false">IF(1/((($E$13/25.4*$F$13/100)*2+$G$13)*3.14159/12/5280)*$L$13*$C20*S$16/60&lt;$Q$13+(125*$L$13*$C20),1/((($E$13/25.4*$F$13/100)*2+$G$13)*3.14159/12/5280)*$L$13*$C20*S$16/60," ")</f>
        <v>2726.63974857776</v>
      </c>
      <c r="U20" s="75"/>
      <c r="V20" s="75"/>
    </row>
    <row r="21" customFormat="false" ht="17.1" hidden="false" customHeight="true" outlineLevel="0" collapsed="false">
      <c r="B21" s="38" t="n">
        <v>6</v>
      </c>
      <c r="C21" s="33" t="n">
        <f aca="false">IF($G$12=1,$AI17,IF($G$12=2,$AJ17,IF($G$12=3,$AK17,IF($G$12=4,$AM17,0))))</f>
        <v>0.5</v>
      </c>
      <c r="D21" s="76"/>
      <c r="E21" s="47"/>
      <c r="F21" s="70" t="n">
        <f aca="false">E$16*((($E$13/25.4*$F$13/100)*2+$G$13)*3.14159/12/5280)/$L$13/$C21*60</f>
        <v>52.9222828484283</v>
      </c>
      <c r="G21" s="76"/>
      <c r="H21" s="70" t="n">
        <f aca="false">G$16*((($E$13/25.4*$F$13/100)*2+$G$13)*3.14159/12/5280)/$L$13/$C21*60</f>
        <v>88.2038047473806</v>
      </c>
      <c r="I21" s="76"/>
      <c r="J21" s="70" t="n">
        <f aca="false">I$16*((($E$13/25.4*$F$13/100)*2+$G$13)*3.14159/12/5280)/$L$13/$C21*60</f>
        <v>123.485326646333</v>
      </c>
      <c r="K21" s="51"/>
      <c r="L21" s="51"/>
      <c r="N21" s="78" t="n">
        <v>6</v>
      </c>
      <c r="O21" s="76"/>
      <c r="P21" s="77" t="n">
        <f aca="false">IF(1/((($E$13/25.4*$F$13/100)*2+$G$13)*3.14159/12/5280)*$L$13*$C21*O$16/60&lt;$Q$13+(125*$L$13*$C21),1/((($E$13/25.4*$F$13/100)*2+$G$13)*3.14159/12/5280)*$L$13*$C21*O$16/60," ")</f>
        <v>992.020698547004</v>
      </c>
      <c r="Q21" s="76"/>
      <c r="R21" s="77" t="n">
        <f aca="false">IF(1/((($E$13/25.4*$F$13/100)*2+$G$13)*3.14159/12/5280)*$L$13*$C21*Q$16/60&lt;$Q$13+(125*$L$13*3.06),1/((($E$13/25.4*$F$13/100)*2+$G$13)*3.14159/12/5280)*$L$13*$C21*Q$16/60," ")</f>
        <v>1275.45518384615</v>
      </c>
      <c r="S21" s="76"/>
      <c r="T21" s="77" t="n">
        <f aca="false">IF(1/((($E$13/25.4*$F$13/100)*2+$G$13)*3.14159/12/5280)*$L$13*$C21*S$16/60&lt;$Q$13+(125*$L$13*$C21),1/((($E$13/25.4*$F$13/100)*2+$G$13)*3.14159/12/5280)*$L$13*$C21*S$16/60," ")</f>
        <v>1842.32415444444</v>
      </c>
      <c r="U21" s="75"/>
      <c r="V21" s="75"/>
    </row>
    <row r="23" customFormat="false" ht="15.75" hidden="false" customHeight="false" outlineLevel="0" collapsed="false">
      <c r="F23" s="11" t="s">
        <v>93</v>
      </c>
      <c r="G23" s="20" t="n">
        <v>3</v>
      </c>
      <c r="J23" s="56" t="str">
        <f aca="false">IF($G$23=1,$E$36,IF($G$23=2,$E$37,IF($G$23=3,$E$38,IF($G$23=4,$E$39,0))))</f>
        <v>T56 (M28) 6-Speed from 93 F-body</v>
      </c>
      <c r="AG23" s="50"/>
      <c r="AH23" s="28"/>
      <c r="AI23" s="45"/>
      <c r="AJ23" s="45"/>
      <c r="AK23" s="28"/>
      <c r="AL23" s="45"/>
      <c r="AM23" s="50"/>
    </row>
    <row r="24" customFormat="false" ht="12.75" hidden="false" customHeight="false" outlineLevel="0" collapsed="false">
      <c r="C24" s="11" t="s">
        <v>22</v>
      </c>
      <c r="E24" s="20" t="n">
        <v>255</v>
      </c>
      <c r="F24" s="20" t="n">
        <v>50</v>
      </c>
      <c r="G24" s="20" t="n">
        <v>17</v>
      </c>
      <c r="J24" s="11"/>
      <c r="K24" s="11" t="s">
        <v>30</v>
      </c>
      <c r="L24" s="23" t="n">
        <v>4.1</v>
      </c>
      <c r="P24" s="11" t="s">
        <v>28</v>
      </c>
      <c r="Q24" s="22" t="n">
        <v>5500</v>
      </c>
      <c r="S24" s="57"/>
      <c r="T24" s="58"/>
      <c r="AG24" s="50"/>
      <c r="AH24" s="28"/>
      <c r="AI24" s="45"/>
      <c r="AJ24" s="45"/>
      <c r="AK24" s="28"/>
      <c r="AL24" s="45"/>
      <c r="AM24" s="50"/>
    </row>
    <row r="25" customFormat="false" ht="13.5" hidden="false" customHeight="true" outlineLevel="0" collapsed="false">
      <c r="C25" s="11"/>
      <c r="E25" s="59" t="s">
        <v>103</v>
      </c>
      <c r="F25" s="59"/>
      <c r="G25" s="60" t="s">
        <v>104</v>
      </c>
      <c r="H25" s="60"/>
      <c r="I25" s="61" t="s">
        <v>105</v>
      </c>
      <c r="J25" s="61"/>
      <c r="O25" s="61" t="s">
        <v>106</v>
      </c>
      <c r="P25" s="61"/>
      <c r="Q25" s="61" t="s">
        <v>107</v>
      </c>
      <c r="R25" s="61"/>
      <c r="S25" s="61" t="s">
        <v>108</v>
      </c>
      <c r="T25" s="61"/>
      <c r="AG25" s="50"/>
      <c r="AH25" s="28"/>
      <c r="AI25" s="45"/>
      <c r="AJ25" s="45"/>
      <c r="AK25" s="28"/>
      <c r="AL25" s="45"/>
      <c r="AM25" s="50"/>
    </row>
    <row r="26" customFormat="false" ht="18.75" hidden="false" customHeight="true" outlineLevel="0" collapsed="false">
      <c r="B26" s="26" t="s">
        <v>90</v>
      </c>
      <c r="C26" s="62" t="s">
        <v>109</v>
      </c>
      <c r="D26" s="63"/>
      <c r="E26" s="31" t="s">
        <v>110</v>
      </c>
      <c r="F26" s="64" t="s">
        <v>111</v>
      </c>
      <c r="G26" s="30" t="s">
        <v>110</v>
      </c>
      <c r="H26" s="64" t="s">
        <v>111</v>
      </c>
      <c r="I26" s="30" t="s">
        <v>110</v>
      </c>
      <c r="J26" s="64" t="s">
        <v>111</v>
      </c>
      <c r="K26" s="32"/>
      <c r="N26" s="65" t="s">
        <v>90</v>
      </c>
      <c r="O26" s="30" t="s">
        <v>111</v>
      </c>
      <c r="P26" s="66" t="s">
        <v>110</v>
      </c>
      <c r="Q26" s="67" t="s">
        <v>111</v>
      </c>
      <c r="R26" s="66" t="s">
        <v>110</v>
      </c>
      <c r="S26" s="30" t="s">
        <v>111</v>
      </c>
      <c r="T26" s="66" t="s">
        <v>110</v>
      </c>
      <c r="U26" s="32"/>
      <c r="AG26" s="50"/>
      <c r="AH26" s="28"/>
      <c r="AI26" s="45"/>
      <c r="AJ26" s="45"/>
      <c r="AK26" s="28"/>
      <c r="AL26" s="45"/>
      <c r="AM26" s="50"/>
    </row>
    <row r="27" customFormat="false" ht="17.1" hidden="false" customHeight="true" outlineLevel="0" collapsed="false">
      <c r="B27" s="4" t="n">
        <v>1</v>
      </c>
      <c r="C27" s="33" t="n">
        <f aca="false">IF($G$23=1,$AI12,IF($G$23=2,$AJ12,IF($G$23=3,$AK12,IF($G$23=4,$AM12,0))))</f>
        <v>3.36</v>
      </c>
      <c r="D27" s="68"/>
      <c r="E27" s="69" t="n">
        <v>1500</v>
      </c>
      <c r="F27" s="70" t="n">
        <f aca="false">E$27*((($E$24/25.4*$F$24/100)*2+$G$24)*3.14159/12/5280)/$L$24/$C27*60</f>
        <v>8.75891440871201</v>
      </c>
      <c r="G27" s="71" t="n">
        <v>2500</v>
      </c>
      <c r="H27" s="70" t="n">
        <f aca="false">G$27*((($E$24/25.4*$F$24/100)*2+$G$24)*3.14159/12/5280)/$L$24/$C27*60</f>
        <v>14.5981906811867</v>
      </c>
      <c r="I27" s="71" t="n">
        <v>3500</v>
      </c>
      <c r="J27" s="70" t="n">
        <f aca="false">I$27*((($E$24/25.4*$F$24/100)*2+$G$24)*3.14159/12/5280)/$L$24/$C27*60</f>
        <v>20.4374669536614</v>
      </c>
      <c r="K27" s="51" t="s">
        <v>112</v>
      </c>
      <c r="L27" s="51"/>
      <c r="N27" s="72" t="n">
        <v>1</v>
      </c>
      <c r="O27" s="73" t="n">
        <v>35</v>
      </c>
      <c r="P27" s="74" t="n">
        <f aca="false">IF(1/((($E$24/25.4*$F$24/100)*2+$G$24)*3.14159/12/5280)*$L$24*$C27*O$27/60&lt;$Q$24+(125*$L$24*$C27),1/((($E$24/25.4*$F$24/100)*2+$G$24)*3.14159/12/5280)*$L$24*$C27*O$27/60," ")</f>
        <v>5993.89348385242</v>
      </c>
      <c r="Q27" s="73" t="n">
        <v>45</v>
      </c>
      <c r="R27" s="74" t="str">
        <f aca="false">IF(1/((($E$24/25.4*$F$24/100)*2+$G$24)*3.14159/12/5280)*$L$24*$C27*Q$27/60&lt;$Q$24+(125*$L$24*$C27),1/((($E$24/25.4*$F$24/100)*2+$G$24)*3.14159/12/5280)*$L$24*$C27*Q$27/60," ")</f>
        <v> </v>
      </c>
      <c r="S27" s="73" t="n">
        <v>65</v>
      </c>
      <c r="T27" s="74" t="str">
        <f aca="false">IF(1/((($E$24/25.4*$F$24/100)*2+$G$24)*3.14159/12/5280)*$L$24*$C27*S$27/60&lt;$Q$24+(125*$L$24*$C27),1/((($E$24/25.4*$F$24/100)*2+$G$24)*3.14159/12/5280)*$L$24*$C27*S$27/60," ")</f>
        <v> </v>
      </c>
      <c r="U27" s="75" t="s">
        <v>113</v>
      </c>
      <c r="V27" s="75"/>
      <c r="AG27" s="50"/>
      <c r="AH27" s="28"/>
      <c r="AI27" s="45"/>
      <c r="AJ27" s="45"/>
      <c r="AK27" s="28"/>
      <c r="AL27" s="28"/>
      <c r="AM27" s="50"/>
    </row>
    <row r="28" customFormat="false" ht="17.1" hidden="false" customHeight="true" outlineLevel="0" collapsed="false">
      <c r="B28" s="38" t="n">
        <v>2</v>
      </c>
      <c r="C28" s="33" t="n">
        <f aca="false">IF($G$23=1,$AI13,IF($G$23=2,$AJ13,IF($G$23=3,$AK13,IF($G$23=4,$AM13,0))))</f>
        <v>2.07</v>
      </c>
      <c r="E28" s="47" t="s">
        <v>18</v>
      </c>
      <c r="F28" s="70" t="n">
        <f aca="false">E$27*((($E$24/25.4*$F$24/100)*2+$G$24)*3.14159/12/5280)/$L$24/$C28*60</f>
        <v>14.2173683155905</v>
      </c>
      <c r="G28" s="76"/>
      <c r="H28" s="70" t="n">
        <f aca="false">G$27*((($E$24/25.4*$F$24/100)*2+$G$24)*3.14159/12/5280)/$L$24/$C28*60</f>
        <v>23.6956138593175</v>
      </c>
      <c r="I28" s="76"/>
      <c r="J28" s="70" t="n">
        <f aca="false">I$27*((($E$24/25.4*$F$24/100)*2+$G$24)*3.14159/12/5280)/$L$24/$C28*60</f>
        <v>33.1738594030445</v>
      </c>
      <c r="K28" s="51"/>
      <c r="L28" s="51"/>
      <c r="N28" s="72" t="n">
        <v>2</v>
      </c>
      <c r="O28" s="76"/>
      <c r="P28" s="77" t="n">
        <f aca="false">IF(1/((($E$24/25.4*$F$24/100)*2+$G$24)*3.14159/12/5280)*$L$24*$C28*O$27/60&lt;$Q$24+(125*$L$24*$C28),1/((($E$24/25.4*$F$24/100)*2+$G$24)*3.14159/12/5280)*$L$24*$C28*O$27/60," ")</f>
        <v>3692.66652130194</v>
      </c>
      <c r="Q28" s="76"/>
      <c r="R28" s="77" t="n">
        <f aca="false">IF(1/((($E$24/25.4*$F$24/100)*2+$G$24)*3.14159/12/5280)*$L$24*$C28*Q$27/60&lt;$Q$24+(125*$L$24*$C28),1/((($E$24/25.4*$F$24/100)*2+$G$24)*3.14159/12/5280)*$L$24*$C28*Q$27/60," ")</f>
        <v>4747.71409881678</v>
      </c>
      <c r="S28" s="76"/>
      <c r="T28" s="77" t="str">
        <f aca="false">IF(1/((($E$24/25.4*$F$24/100)*2+$G$24)*3.14159/12/5280)*$L$24*$C28*S$27/60&lt;$Q$24+(125*$L$24*$C28),1/((($E$24/25.4*$F$24/100)*2+$G$24)*3.14159/12/5280)*$L$24*$C28*S$27/60," ")</f>
        <v> </v>
      </c>
      <c r="U28" s="75"/>
      <c r="V28" s="75"/>
      <c r="AG28" s="50"/>
      <c r="AH28" s="28"/>
      <c r="AI28" s="45"/>
      <c r="AJ28" s="45"/>
      <c r="AK28" s="28"/>
      <c r="AL28" s="28"/>
      <c r="AM28" s="50"/>
    </row>
    <row r="29" customFormat="false" ht="17.1" hidden="false" customHeight="true" outlineLevel="0" collapsed="false">
      <c r="B29" s="38" t="n">
        <v>3</v>
      </c>
      <c r="C29" s="33" t="n">
        <f aca="false">IF($G$23=1,$AI14,IF($G$23=2,$AJ14,IF($G$23=3,$AK14,IF($G$23=4,$AM14,0))))</f>
        <v>1.35</v>
      </c>
      <c r="E29" s="47" t="s">
        <v>18</v>
      </c>
      <c r="F29" s="70" t="n">
        <f aca="false">E$27*((($E$24/25.4*$F$24/100)*2+$G$24)*3.14159/12/5280)/$L$24/$C29*60</f>
        <v>21.7999647505721</v>
      </c>
      <c r="G29" s="76"/>
      <c r="H29" s="70" t="n">
        <f aca="false">G$27*((($E$24/25.4*$F$24/100)*2+$G$24)*3.14159/12/5280)/$L$24/$C29*60</f>
        <v>36.3332745842868</v>
      </c>
      <c r="I29" s="76"/>
      <c r="J29" s="70" t="n">
        <f aca="false">I$27*((($E$24/25.4*$F$24/100)*2+$G$24)*3.14159/12/5280)/$L$24/$C29*60</f>
        <v>50.8665844180016</v>
      </c>
      <c r="K29" s="51"/>
      <c r="L29" s="51"/>
      <c r="N29" s="78" t="n">
        <v>3</v>
      </c>
      <c r="O29" s="76"/>
      <c r="P29" s="77" t="n">
        <f aca="false">IF(1/((($E$24/25.4*$F$24/100)*2+$G$24)*3.14159/12/5280)*$L$24*$C29*O$27/60&lt;$Q$24+(125*$L$24*$C29),1/((($E$24/25.4*$F$24/100)*2+$G$24)*3.14159/12/5280)*$L$24*$C29*O$27/60," ")</f>
        <v>2408.26077476213</v>
      </c>
      <c r="Q29" s="76"/>
      <c r="R29" s="77" t="n">
        <f aca="false">IF(1/((($E$24/25.4*$F$24/100)*2+$G$24)*3.14159/12/5280)*$L$24*$C29*Q$27/60&lt;$Q$24+(125*$L$24*$C29),1/((($E$24/25.4*$F$24/100)*2+$G$24)*3.14159/12/5280)*$L$24*$C29*Q$27/60," ")</f>
        <v>3096.33528183703</v>
      </c>
      <c r="S29" s="76"/>
      <c r="T29" s="77" t="n">
        <f aca="false">IF(1/((($E$24/25.4*$F$24/100)*2+$G$24)*3.14159/12/5280)*$L$24*$C29*S$27/60&lt;$Q$24+(125*$L$24*$C29),1/((($E$24/25.4*$F$24/100)*2+$G$24)*3.14159/12/5280)*$L$24*$C29*S$27/60," ")</f>
        <v>4472.48429598682</v>
      </c>
      <c r="U29" s="75"/>
      <c r="V29" s="75"/>
      <c r="AG29" s="50"/>
      <c r="AH29" s="50"/>
      <c r="AI29" s="50"/>
      <c r="AJ29" s="50"/>
      <c r="AK29" s="50"/>
      <c r="AL29" s="50"/>
      <c r="AM29" s="50"/>
    </row>
    <row r="30" customFormat="false" ht="17.1" hidden="false" customHeight="true" outlineLevel="0" collapsed="false">
      <c r="B30" s="38" t="n">
        <v>4</v>
      </c>
      <c r="C30" s="33" t="n">
        <f aca="false">IF($G$23=1,$AI15,IF($G$23=2,$AJ15,IF($G$23=3,$AK15,IF($G$23=4,$AM15,0))))</f>
        <v>1</v>
      </c>
      <c r="E30" s="79" t="s">
        <v>18</v>
      </c>
      <c r="F30" s="70" t="n">
        <f aca="false">E$27*((($E$24/25.4*$F$24/100)*2+$G$24)*3.14159/12/5280)/$L$24/$C30*60</f>
        <v>29.4299524132723</v>
      </c>
      <c r="G30" s="81"/>
      <c r="H30" s="70" t="n">
        <f aca="false">G$27*((($E$24/25.4*$F$24/100)*2+$G$24)*3.14159/12/5280)/$L$24/$C30*60</f>
        <v>49.0499206887872</v>
      </c>
      <c r="I30" s="81"/>
      <c r="J30" s="70" t="n">
        <f aca="false">I$27*((($E$24/25.4*$F$24/100)*2+$G$24)*3.14159/12/5280)/$L$24/$C30*60</f>
        <v>68.6698889643022</v>
      </c>
      <c r="K30" s="51"/>
      <c r="L30" s="51"/>
      <c r="N30" s="78" t="n">
        <v>4</v>
      </c>
      <c r="O30" s="76"/>
      <c r="P30" s="77" t="n">
        <f aca="false">IF(1/((($E$24/25.4*$F$24/100)*2+$G$24)*3.14159/12/5280)*$L$24*$C30*O$27/60&lt;$Q$24+(125*$L$24*$C30),1/((($E$24/25.4*$F$24/100)*2+$G$24)*3.14159/12/5280)*$L$24*$C30*O$27/60," ")</f>
        <v>1783.89687019417</v>
      </c>
      <c r="Q30" s="76"/>
      <c r="R30" s="77" t="n">
        <f aca="false">IF(1/((($E$24/25.4*$F$24/100)*2+$G$24)*3.14159/12/5280)*$L$24*$C30*Q$27/60&lt;$Q$24+(125*$L$24*$C30),1/((($E$24/25.4*$F$24/100)*2+$G$24)*3.14159/12/5280)*$L$24*$C30*Q$27/60," ")</f>
        <v>2293.58169024965</v>
      </c>
      <c r="S30" s="76"/>
      <c r="T30" s="77" t="n">
        <f aca="false">IF(1/((($E$24/25.4*$F$24/100)*2+$G$24)*3.14159/12/5280)*$L$24*$C30*S$27/60&lt;$Q$24+(125*$L$24*$C30),1/((($E$24/25.4*$F$24/100)*2+$G$24)*3.14159/12/5280)*$L$24*$C30*S$27/60," ")</f>
        <v>3312.95133036061</v>
      </c>
      <c r="U30" s="75"/>
      <c r="V30" s="75"/>
      <c r="AG30" s="50"/>
      <c r="AH30" s="50"/>
      <c r="AI30" s="50"/>
      <c r="AJ30" s="50"/>
      <c r="AK30" s="50"/>
      <c r="AL30" s="50"/>
      <c r="AM30" s="50"/>
    </row>
    <row r="31" customFormat="false" ht="17.1" hidden="false" customHeight="true" outlineLevel="0" collapsed="false">
      <c r="B31" s="38" t="n">
        <v>5</v>
      </c>
      <c r="C31" s="33" t="n">
        <f aca="false">IF($G$23=1,$AI16,IF($G$23=2,$AJ16,IF($G$23=3,$AK16,IF($G$23=4,$AM16,0))))</f>
        <v>0.8</v>
      </c>
      <c r="D31" s="76"/>
      <c r="E31" s="47"/>
      <c r="F31" s="70" t="n">
        <f aca="false">E$27*((($E$24/25.4*$F$24/100)*2+$G$24)*3.14159/12/5280)/$L$24/$C31*60</f>
        <v>36.7874405165904</v>
      </c>
      <c r="G31" s="76"/>
      <c r="H31" s="70" t="n">
        <f aca="false">G$27*((($E$24/25.4*$F$24/100)*2+$G$24)*3.14159/12/5280)/$L$24/$C31*60</f>
        <v>61.3124008609841</v>
      </c>
      <c r="I31" s="76"/>
      <c r="J31" s="70" t="n">
        <f aca="false">I$27*((($E$24/25.4*$F$24/100)*2+$G$24)*3.14159/12/5280)/$L$24/$C31*60</f>
        <v>85.8373612053777</v>
      </c>
      <c r="K31" s="51"/>
      <c r="L31" s="51"/>
      <c r="N31" s="78" t="n">
        <v>5</v>
      </c>
      <c r="O31" s="76"/>
      <c r="P31" s="77" t="n">
        <f aca="false">IF(1/((($E$24/25.4*$F$24/100)*2+$G$24)*3.14159/12/5280)*$L$24*$C31*O$27/60&lt;$Q$24+(125*$L$24*$C31),1/((($E$24/25.4*$F$24/100)*2+$G$24)*3.14159/12/5280)*$L$24*$C31*O$27/60," ")</f>
        <v>1427.11749615534</v>
      </c>
      <c r="Q31" s="76"/>
      <c r="R31" s="77" t="n">
        <f aca="false">IF(1/((($E$24/25.4*$F$24/100)*2+$G$24)*3.14159/12/5280)*$L$24*$C31*Q$27/60&lt;$Q$24+(125*$L$24*$C31),1/((($E$24/25.4*$F$24/100)*2+$G$24)*3.14159/12/5280)*$L$24*$C31*Q$27/60," ")</f>
        <v>1834.86535219972</v>
      </c>
      <c r="S31" s="76"/>
      <c r="T31" s="77" t="n">
        <f aca="false">IF(1/((($E$24/25.4*$F$24/100)*2+$G$24)*3.14159/12/5280)*$L$24*$C31*S$27/60&lt;$Q$24+(125*$L$24*$C31),1/((($E$24/25.4*$F$24/100)*2+$G$24)*3.14159/12/5280)*$L$24*$C31*S$27/60," ")</f>
        <v>2650.36106428849</v>
      </c>
      <c r="U31" s="75"/>
      <c r="V31" s="75"/>
    </row>
    <row r="32" customFormat="false" ht="17.1" hidden="false" customHeight="true" outlineLevel="0" collapsed="false">
      <c r="B32" s="38" t="n">
        <v>6</v>
      </c>
      <c r="C32" s="33" t="n">
        <f aca="false">IF($G$23=1,$AI17,IF($G$23=2,$AJ17,IF($G$23=3,$AK17,IF($G$23=4,$AM17,0))))</f>
        <v>0.62</v>
      </c>
      <c r="D32" s="76"/>
      <c r="E32" s="47"/>
      <c r="F32" s="70" t="n">
        <f aca="false">E$27*((($E$24/25.4*$F$24/100)*2+$G$24)*3.14159/12/5280)/$L$24/$C32*60</f>
        <v>47.4676651826973</v>
      </c>
      <c r="G32" s="76"/>
      <c r="H32" s="70" t="n">
        <f aca="false">G$27*((($E$24/25.4*$F$24/100)*2+$G$24)*3.14159/12/5280)/$L$24/$C32*60</f>
        <v>79.1127753044956</v>
      </c>
      <c r="I32" s="76"/>
      <c r="J32" s="70" t="n">
        <f aca="false">I$27*((($E$24/25.4*$F$24/100)*2+$G$24)*3.14159/12/5280)/$L$24/$C32*60</f>
        <v>110.757885426294</v>
      </c>
      <c r="K32" s="51"/>
      <c r="L32" s="51"/>
      <c r="N32" s="78" t="n">
        <v>6</v>
      </c>
      <c r="O32" s="76"/>
      <c r="P32" s="77" t="n">
        <f aca="false">IF(1/((($E$24/25.4*$F$24/100)*2+$G$24)*3.14159/12/5280)*$L$24*$C32*O$27/60&lt;$Q$24+(125*$L$24*$C32),1/((($E$24/25.4*$F$24/100)*2+$G$24)*3.14159/12/5280)*$L$24*$C32*O$27/60," ")</f>
        <v>1106.01605952039</v>
      </c>
      <c r="Q32" s="76"/>
      <c r="R32" s="77" t="n">
        <f aca="false">IF(1/((($E$24/25.4*$F$24/100)*2+$G$24)*3.14159/12/5280)*$L$24*$C32*Q$27/60&lt;$Q$24+(125*$L$24*$C32),1/((($E$24/25.4*$F$24/100)*2+$G$24)*3.14159/12/5280)*$L$24*$C32*Q$27/60," ")</f>
        <v>1422.02064795478</v>
      </c>
      <c r="S32" s="76"/>
      <c r="T32" s="77" t="n">
        <f aca="false">IF(1/((($E$24/25.4*$F$24/100)*2+$G$24)*3.14159/12/5280)*$L$24*$C32*S$27/60&lt;$Q$24+(125*$L$24*$C32),1/((($E$24/25.4*$F$24/100)*2+$G$24)*3.14159/12/5280)*$L$24*$C32*S$27/60," ")</f>
        <v>2054.02982482358</v>
      </c>
      <c r="U32" s="75"/>
      <c r="V32" s="75"/>
    </row>
    <row r="34" customFormat="false" ht="12.75" hidden="false" customHeight="false" outlineLevel="0" collapsed="false">
      <c r="A34" s="0" t="s">
        <v>18</v>
      </c>
      <c r="F34" s="0" t="s">
        <v>18</v>
      </c>
      <c r="K34" s="3" t="s">
        <v>97</v>
      </c>
      <c r="L34" s="3"/>
      <c r="M34" s="3"/>
      <c r="N34" s="3"/>
      <c r="O34" s="3"/>
      <c r="P34" s="3"/>
    </row>
    <row r="35" customFormat="false" ht="13.5" hidden="false" customHeight="false" outlineLevel="0" collapsed="false">
      <c r="E35" s="2" t="s">
        <v>114</v>
      </c>
      <c r="F35" s="2"/>
      <c r="G35" s="2"/>
      <c r="H35" s="2"/>
      <c r="I35" s="2"/>
      <c r="J35" s="2"/>
      <c r="K35" s="49" t="n">
        <v>1</v>
      </c>
      <c r="L35" s="49" t="n">
        <v>2</v>
      </c>
      <c r="M35" s="49" t="n">
        <v>3</v>
      </c>
      <c r="N35" s="49" t="n">
        <v>4</v>
      </c>
      <c r="O35" s="49" t="n">
        <v>5</v>
      </c>
      <c r="P35" s="49" t="n">
        <v>6</v>
      </c>
      <c r="AA35" s="50"/>
    </row>
    <row r="36" customFormat="false" ht="23.25" hidden="false" customHeight="true" outlineLevel="0" collapsed="false">
      <c r="B36" s="51" t="s">
        <v>98</v>
      </c>
      <c r="C36" s="38" t="n">
        <v>1</v>
      </c>
      <c r="E36" s="52" t="s">
        <v>99</v>
      </c>
      <c r="F36" s="52"/>
      <c r="G36" s="52"/>
      <c r="H36" s="52"/>
      <c r="I36" s="52"/>
      <c r="J36" s="52"/>
      <c r="K36" s="53" t="n">
        <v>2.66</v>
      </c>
      <c r="L36" s="53" t="n">
        <v>1.78</v>
      </c>
      <c r="M36" s="53" t="n">
        <v>1.3</v>
      </c>
      <c r="N36" s="53" t="n">
        <v>1</v>
      </c>
      <c r="O36" s="53" t="n">
        <v>0.74</v>
      </c>
      <c r="P36" s="53" t="n">
        <v>0.5</v>
      </c>
    </row>
    <row r="37" customFormat="false" ht="18.75" hidden="false" customHeight="true" outlineLevel="0" collapsed="false">
      <c r="B37" s="51"/>
      <c r="C37" s="38" t="n">
        <v>2</v>
      </c>
      <c r="E37" s="5" t="s">
        <v>100</v>
      </c>
      <c r="F37" s="5"/>
      <c r="G37" s="5"/>
      <c r="H37" s="5"/>
      <c r="I37" s="5"/>
      <c r="J37" s="5"/>
      <c r="K37" s="6" t="n">
        <v>2.97</v>
      </c>
      <c r="L37" s="6" t="n">
        <v>2.07</v>
      </c>
      <c r="M37" s="6" t="n">
        <v>1.43</v>
      </c>
      <c r="N37" s="6" t="n">
        <v>1</v>
      </c>
      <c r="O37" s="6" t="n">
        <v>0.8</v>
      </c>
      <c r="P37" s="6" t="n">
        <v>0.62</v>
      </c>
    </row>
    <row r="38" customFormat="false" ht="19.5" hidden="false" customHeight="true" outlineLevel="0" collapsed="false">
      <c r="B38" s="51"/>
      <c r="C38" s="38" t="n">
        <v>3</v>
      </c>
      <c r="E38" s="5" t="s">
        <v>101</v>
      </c>
      <c r="F38" s="5"/>
      <c r="G38" s="5"/>
      <c r="H38" s="5"/>
      <c r="I38" s="5"/>
      <c r="J38" s="5"/>
      <c r="K38" s="6" t="n">
        <v>3.36</v>
      </c>
      <c r="L38" s="6" t="n">
        <v>2.07</v>
      </c>
      <c r="M38" s="6" t="n">
        <v>1.35</v>
      </c>
      <c r="N38" s="6" t="n">
        <v>1</v>
      </c>
      <c r="O38" s="6" t="n">
        <v>0.8</v>
      </c>
      <c r="P38" s="6" t="n">
        <v>0.62</v>
      </c>
    </row>
    <row r="39" customFormat="false" ht="12.75" hidden="false" customHeight="false" outlineLevel="0" collapsed="false">
      <c r="B39" s="51"/>
      <c r="C39" s="38" t="n">
        <v>4</v>
      </c>
      <c r="E39" s="54" t="s">
        <v>115</v>
      </c>
      <c r="F39" s="54"/>
      <c r="G39" s="54"/>
      <c r="H39" s="54"/>
      <c r="I39" s="54"/>
      <c r="J39" s="54"/>
      <c r="K39" s="55" t="n">
        <v>5</v>
      </c>
      <c r="L39" s="55" t="n">
        <v>4</v>
      </c>
      <c r="M39" s="55" t="n">
        <v>3</v>
      </c>
      <c r="N39" s="55" t="n">
        <v>2</v>
      </c>
      <c r="O39" s="55" t="n">
        <v>1</v>
      </c>
      <c r="P39" s="55" t="n">
        <v>0.7</v>
      </c>
    </row>
  </sheetData>
  <sheetProtection sheet="true" password="95f5" objects="true" scenarios="true" selectLockedCells="true"/>
  <mergeCells count="31">
    <mergeCell ref="E3:F3"/>
    <mergeCell ref="G3:H3"/>
    <mergeCell ref="I3:J3"/>
    <mergeCell ref="O3:P3"/>
    <mergeCell ref="Q3:R3"/>
    <mergeCell ref="S3:T3"/>
    <mergeCell ref="K5:L10"/>
    <mergeCell ref="U5:V10"/>
    <mergeCell ref="E14:F14"/>
    <mergeCell ref="G14:H14"/>
    <mergeCell ref="I14:J14"/>
    <mergeCell ref="O14:P14"/>
    <mergeCell ref="Q14:R14"/>
    <mergeCell ref="S14:T14"/>
    <mergeCell ref="K16:L21"/>
    <mergeCell ref="U16:V21"/>
    <mergeCell ref="E25:F25"/>
    <mergeCell ref="G25:H25"/>
    <mergeCell ref="I25:J25"/>
    <mergeCell ref="O25:P25"/>
    <mergeCell ref="Q25:R25"/>
    <mergeCell ref="S25:T25"/>
    <mergeCell ref="K27:L32"/>
    <mergeCell ref="U27:V32"/>
    <mergeCell ref="K34:P34"/>
    <mergeCell ref="E35:J35"/>
    <mergeCell ref="B36:B39"/>
    <mergeCell ref="E36:J36"/>
    <mergeCell ref="E37:J37"/>
    <mergeCell ref="E38:J38"/>
    <mergeCell ref="E39:J39"/>
  </mergeCells>
  <conditionalFormatting sqref="R5:R8 P5:P8 T5:T8">
    <cfRule type="cellIs" priority="2" operator="between" aboveAverage="0" equalAverage="0" bottom="0" percent="0" rank="0" text="" dxfId="4">
      <formula>$Q$2</formula>
      <formula>$Q$2+2000</formula>
    </cfRule>
  </conditionalFormatting>
  <conditionalFormatting sqref="P16:P21 R16:R21 T16:T21">
    <cfRule type="cellIs" priority="3" operator="between" aboveAverage="0" equalAverage="0" bottom="0" percent="0" rank="0" text="" dxfId="5">
      <formula>$Q$13</formula>
      <formula>$Q$13+2000</formula>
    </cfRule>
  </conditionalFormatting>
  <conditionalFormatting sqref="P27:P32 R27:R32 T27:T32">
    <cfRule type="cellIs" priority="4" operator="between" aboveAverage="0" equalAverage="0" bottom="0" percent="0" rank="0" text="" dxfId="6">
      <formula>$Q$24</formula>
      <formula>$Q$24+2000</formula>
    </cfRule>
  </conditionalFormatting>
  <printOptions headings="false" gridLines="false" gridLinesSet="true" horizontalCentered="false" verticalCentered="false"/>
  <pageMargins left="0.170138888888889" right="0.229861111111111" top="0.859722222222222" bottom="0.389583333333333" header="0.259722222222222" footer="0.1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NGINE SPEED vs VEHICLE SPEED
COMPARISON of T56 and 4L60E
VARIABLES: Tire Size, Rear Ratio, Max Engine RPM</oddHeader>
    <oddFooter>&amp;LRev/Date: A1 /11.26.09&amp;CDate Printed:&amp;D&amp;RTAB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1:51:21Z</dcterms:created>
  <dc:creator>Don Murray</dc:creator>
  <dc:description/>
  <dc:language>en-US</dc:language>
  <cp:lastModifiedBy>Dave Cary</cp:lastModifiedBy>
  <cp:lastPrinted>2016-09-28T20:20:04Z</cp:lastPrinted>
  <dcterms:modified xsi:type="dcterms:W3CDTF">2016-09-29T19:48:28Z</dcterms:modified>
  <cp:revision>0</cp:revision>
  <dc:subject/>
  <dc:title/>
</cp:coreProperties>
</file>