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2">
  <si>
    <t xml:space="preserve">RPM and Speedometer Gear Calculations Based on Tire Size &amp; Transmission, Transfer Case, and Axle Ratios</t>
  </si>
  <si>
    <t xml:space="preserve">MAKE AN UNMOLESTED BACKUP COPY BEFORE YOU CHANGE ANYTHING</t>
  </si>
  <si>
    <r>
      <rPr>
        <b val="true"/>
        <i val="true"/>
        <sz val="12"/>
        <rFont val="Arial"/>
        <family val="2"/>
      </rPr>
      <t xml:space="preserve">NOTE      </t>
    </r>
    <r>
      <rPr>
        <b val="true"/>
        <i val="true"/>
        <sz val="12"/>
        <color rgb="FF0000FF"/>
        <rFont val="Arial"/>
        <family val="2"/>
      </rPr>
      <t xml:space="preserve">Blue</t>
    </r>
    <r>
      <rPr>
        <b val="true"/>
        <i val="true"/>
        <sz val="12"/>
        <rFont val="Arial"/>
        <family val="2"/>
      </rPr>
      <t xml:space="preserve"> and </t>
    </r>
    <r>
      <rPr>
        <b val="true"/>
        <i val="true"/>
        <sz val="12"/>
        <color rgb="FFFF0000"/>
        <rFont val="Arial"/>
        <family val="2"/>
      </rPr>
      <t xml:space="preserve">Red</t>
    </r>
    <r>
      <rPr>
        <b val="true"/>
        <i val="true"/>
        <sz val="12"/>
        <rFont val="Arial"/>
        <family val="2"/>
      </rPr>
      <t xml:space="preserve"> Numbers can be changed to calculate RPMs and Speedo Gears for your vehicle based on your desired tire, transmission, transfer case, splitter/overdrive, and axle ratio
               If you have a Ranger gear Splitter or OD unit you can edit the Transfer Case High ratio to see the RPMs with OverDrive or UnderDrive engaged.</t>
    </r>
  </si>
  <si>
    <t xml:space="preserve">Overdrive/Underdrive is Ratio of OD &amp; Gear Splitters Like Ranger, Gear Vendors, or NP203 Doubler. </t>
  </si>
  <si>
    <t xml:space="preserve">Tables to Lookup Some Values</t>
  </si>
  <si>
    <t xml:space="preserve">Idle or Lower RPM Limit =</t>
  </si>
  <si>
    <t xml:space="preserve">Top RPM Limit or Redline =</t>
  </si>
  <si>
    <t xml:space="preserve">Transmission</t>
  </si>
  <si>
    <t xml:space="preserve">Gear</t>
  </si>
  <si>
    <t xml:space="preserve">Ratio</t>
  </si>
  <si>
    <t xml:space="preserve">Common Transmission Gear Ratio Information</t>
  </si>
  <si>
    <t xml:space="preserve">Jeep Transmission Gear Ratio Information</t>
  </si>
  <si>
    <t xml:space="preserve">Equipment Specs</t>
  </si>
  <si>
    <t xml:space="preserve">Insert Your Radial Tire Dim Here</t>
  </si>
  <si>
    <t xml:space="preserve">&lt;== Change Red Ratios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Reverse</t>
  </si>
  <si>
    <t xml:space="preserve">Axle R&amp;P Ratio</t>
  </si>
  <si>
    <t xml:space="preserve">:1</t>
  </si>
  <si>
    <t xml:space="preserve">Tire 
Size</t>
  </si>
  <si>
    <t xml:space="preserve">Metric</t>
  </si>
  <si>
    <t xml:space="preserve">Inch</t>
  </si>
  <si>
    <t xml:space="preserve">Use Your Ratios</t>
  </si>
  <si>
    <t xml:space="preserve">SM420</t>
  </si>
  <si>
    <t xml:space="preserve">N/A</t>
  </si>
  <si>
    <t xml:space="preserve">AX-5</t>
  </si>
  <si>
    <t xml:space="preserve">Over/Underdrive Splitters</t>
  </si>
  <si>
    <t xml:space="preserve">Width</t>
  </si>
  <si>
    <t xml:space="preserve">Height </t>
  </si>
  <si>
    <t xml:space="preserve">Rim Dia</t>
  </si>
  <si>
    <t xml:space="preserve">OR Use Tables ======&gt;</t>
  </si>
  <si>
    <t xml:space="preserve">SM465</t>
  </si>
  <si>
    <t xml:space="preserve">AX-15</t>
  </si>
  <si>
    <t xml:space="preserve">TC (Transfer Case) Low</t>
  </si>
  <si>
    <t xml:space="preserve">NV 3500 GM</t>
  </si>
  <si>
    <t xml:space="preserve">BA 10/5</t>
  </si>
  <si>
    <t xml:space="preserve"> Tire Diameter Inches</t>
  </si>
  <si>
    <t xml:space="preserve">   &lt;====== Calculated From Tire Dims</t>
  </si>
  <si>
    <t xml:space="preserve">NV 4500 DODGE</t>
  </si>
  <si>
    <t xml:space="preserve">SR-4</t>
  </si>
  <si>
    <t xml:space="preserve"> &lt;========</t>
  </si>
  <si>
    <t xml:space="preserve">Transfer Case Reduction Ratio High:Low</t>
  </si>
  <si>
    <t xml:space="preserve">NV 4500 GM 1993</t>
  </si>
  <si>
    <t xml:space="preserve">T-4</t>
  </si>
  <si>
    <t xml:space="preserve">NV 4500 GM</t>
  </si>
  <si>
    <t xml:space="preserve">T-5</t>
  </si>
  <si>
    <t xml:space="preserve">RPM in High Range Table and FWD RWD &amp; 2WD</t>
  </si>
  <si>
    <t xml:space="preserve">NV 5600 DODGE</t>
  </si>
  <si>
    <t xml:space="preserve">T-18</t>
  </si>
  <si>
    <t xml:space="preserve">MPH ==&gt;</t>
  </si>
  <si>
    <t xml:space="preserve">ZF S6-650</t>
  </si>
  <si>
    <t xml:space="preserve">T-18a</t>
  </si>
  <si>
    <t xml:space="preserve">Overall Ratio</t>
  </si>
  <si>
    <t xml:space="preserve">Torqueflight 727</t>
  </si>
  <si>
    <t xml:space="preserve">T-86</t>
  </si>
  <si>
    <t xml:space="preserve">TH350</t>
  </si>
  <si>
    <t xml:space="preserve">T-98</t>
  </si>
  <si>
    <t xml:space="preserve">TH400</t>
  </si>
  <si>
    <t xml:space="preserve">T-150</t>
  </si>
  <si>
    <t xml:space="preserve">1 S</t>
  </si>
  <si>
    <t xml:space="preserve">4L80, 4L80E, 4L85E</t>
  </si>
  <si>
    <t xml:space="preserve">T-176</t>
  </si>
  <si>
    <t xml:space="preserve">Allison 1000 5 &amp; 6 Speed</t>
  </si>
  <si>
    <t xml:space="preserve">*0.61</t>
  </si>
  <si>
    <t xml:space="preserve">T-177</t>
  </si>
  <si>
    <t xml:space="preserve">2 S</t>
  </si>
  <si>
    <t xml:space="preserve">700R4, 4L60, 4L60E</t>
  </si>
  <si>
    <t xml:space="preserve">T-178</t>
  </si>
  <si>
    <t xml:space="preserve">3 S</t>
  </si>
  <si>
    <t xml:space="preserve">Popular Transfer Case Ratios</t>
  </si>
  <si>
    <t xml:space="preserve">HI</t>
  </si>
  <si>
    <t xml:space="preserve">LO</t>
  </si>
  <si>
    <t xml:space="preserve">4 S</t>
  </si>
  <si>
    <t xml:space="preserve">Dana 300</t>
  </si>
  <si>
    <t xml:space="preserve">Borg Warner 1356</t>
  </si>
  <si>
    <t xml:space="preserve">5 S</t>
  </si>
  <si>
    <t xml:space="preserve">Dana Spicer 18</t>
  </si>
  <si>
    <t xml:space="preserve">Dana Spicer 20</t>
  </si>
  <si>
    <t xml:space="preserve">6 S</t>
  </si>
  <si>
    <t xml:space="preserve">NP 203</t>
  </si>
  <si>
    <t xml:space="preserve">NP 205</t>
  </si>
  <si>
    <t xml:space="preserve">NP 207/208</t>
  </si>
  <si>
    <t xml:space="preserve">RPM in Low Range Table 4x4 </t>
  </si>
  <si>
    <t xml:space="preserve">NP 231/241</t>
  </si>
  <si>
    <t xml:space="preserve">Toyota (67-74)</t>
  </si>
  <si>
    <t xml:space="preserve">Overdrive Underdrive Unit Ratios</t>
  </si>
  <si>
    <t xml:space="preserve">1 L  </t>
  </si>
  <si>
    <t xml:space="preserve">Gearbox Name</t>
  </si>
  <si>
    <t xml:space="preserve">OFF</t>
  </si>
  <si>
    <t xml:space="preserve">UD</t>
  </si>
  <si>
    <t xml:space="preserve">XTR</t>
  </si>
  <si>
    <t xml:space="preserve">OD</t>
  </si>
  <si>
    <t xml:space="preserve">1 L S</t>
  </si>
  <si>
    <t xml:space="preserve">Ranger OD or UD</t>
  </si>
  <si>
    <t xml:space="preserve">2 L</t>
  </si>
  <si>
    <t xml:space="preserve">Klune V</t>
  </si>
  <si>
    <t xml:space="preserve">2 L S</t>
  </si>
  <si>
    <t xml:space="preserve">Gear Vendors</t>
  </si>
  <si>
    <t xml:space="preserve">???</t>
  </si>
  <si>
    <t xml:space="preserve">3 L</t>
  </si>
  <si>
    <t xml:space="preserve">NP203 Doubler</t>
  </si>
  <si>
    <t xml:space="preserve">3 L S</t>
  </si>
  <si>
    <t xml:space="preserve">4 L</t>
  </si>
  <si>
    <t xml:space="preserve">4 L S</t>
  </si>
  <si>
    <t xml:space="preserve">5 L</t>
  </si>
  <si>
    <t xml:space="preserve">5 L S</t>
  </si>
  <si>
    <t xml:space="preserve">6 L</t>
  </si>
  <si>
    <t xml:space="preserve">6 L S</t>
  </si>
  <si>
    <t xml:space="preserve">Speedometer Driven Gear Calculator</t>
  </si>
  <si>
    <t xml:space="preserve">  &lt;====  The "Driven Gear" is on the end of the speedometer cable at the transmission or transfer case.</t>
  </si>
  <si>
    <t xml:space="preserve">Speedometer Cable Rev per Mile</t>
  </si>
  <si>
    <t xml:space="preserve">  &lt;====  This Number is on the bottom of some speedo dials.  Use 1001 if unknown.</t>
  </si>
  <si>
    <t xml:space="preserve">Calculated Tire Rev Per Mile</t>
  </si>
  <si>
    <t xml:space="preserve">  &lt;====  (Tire Rev Per Mile) = (Tire Diameter In Inches) x 20168</t>
  </si>
  <si>
    <t xml:space="preserve">Drive Gear Teeth</t>
  </si>
  <si>
    <t xml:space="preserve">Ideal Driven Gear Teeth</t>
  </si>
  <si>
    <t xml:space="preserve">Whole Tooth Driven Gear Teeth</t>
  </si>
  <si>
    <t xml:space="preserve">Percent Variation From Ideal</t>
  </si>
  <si>
    <t xml:space="preserve">Known Possible Transmission / Transfer Case Speedometer Drive Gear Teeth</t>
  </si>
  <si>
    <t xml:space="preserve">  &lt;====  The "Drive Gear" is on the end of the transmission or transfer case output shaft.</t>
  </si>
  <si>
    <t xml:space="preserve">NP203/205</t>
  </si>
  <si>
    <t xml:space="preserve">NP208</t>
  </si>
  <si>
    <t xml:space="preserve">TH200-4R</t>
  </si>
  <si>
    <t xml:space="preserve">TH700R4 or 4L60</t>
  </si>
  <si>
    <t xml:space="preserve">Torqueflight</t>
  </si>
  <si>
    <t xml:space="preserve">C6 Ford</t>
  </si>
  <si>
    <t xml:space="preserve">C3/C4/C5 &amp; AOD</t>
  </si>
  <si>
    <t xml:space="preserve">         ^^^^^^   (Driven Gear Teeth {Cable Gear})  = ((Drive Gear Teeth {Output Shaft Gear}) x (Axle Ratio) x  (Tire Rev Per Mile))  / (Speedo cable rev per mile)</t>
  </si>
  <si>
    <t xml:space="preserve">Note:Not all calculated gear combinations will be available for your transmission or transfer case.  Gears are becoming obsolete.</t>
  </si>
  <si>
    <t xml:space="preserve">Speedometer Ratio Adaptor Gearbox Calculator</t>
  </si>
  <si>
    <t xml:space="preserve">Use this table for correction box % from available
(drive gear : driven gear).</t>
  </si>
  <si>
    <t xml:space="preserve">Calculated Ideal Gears</t>
  </si>
  <si>
    <t xml:space="preserve">Actual Installed Speedo Gears</t>
  </si>
  <si>
    <t xml:space="preserve">Speedo Drive Percentage Change</t>
  </si>
  <si>
    <t xml:space="preserve">Actual Ratio &lt; Ideal = Speedo Reading Too Fast</t>
  </si>
  <si>
    <t xml:space="preserve">Drive</t>
  </si>
  <si>
    <t xml:space="preserve">Driven</t>
  </si>
  <si>
    <t xml:space="preserve">Actual Ratio &gt; Ideal = Speedo Reading Too Slow</t>
  </si>
  <si>
    <t xml:space="preserve">Driven/Drive Ratio</t>
  </si>
  <si>
    <t xml:space="preserve">: 1</t>
  </si>
  <si>
    <t xml:space="preserve">Hand edit the blue numbers in adapter table. </t>
  </si>
  <si>
    <t xml:space="preserve">Speedo Gear Information is avaliable here :</t>
  </si>
  <si>
    <t xml:space="preserve">http://www.transmissioncenter.net/speedometer_calibration_______va.htm</t>
  </si>
  <si>
    <t xml:space="preserve">http://www.tciauto.com/Products/TechInfo/speedo_gears.asp</t>
  </si>
  <si>
    <t xml:space="preserve">Note: The RPM table formulas are someone elses work that I modified and scaled for my own use.  If I could remember where they came from proper credit would be here.  </t>
  </si>
  <si>
    <t xml:space="preserve">All other tables were compiled by David J Hatzenbuhler and is provided in it's entirety free of charge. It works for Me.  You haven't paid for it so don't complain if it's not what you need.  </t>
  </si>
  <si>
    <t xml:space="preserve">Disclaimer:  This spreadsheet was complied for my own use.  If you get speeding tickets, blow up your car/truck, or otherwise cause general mayhem based on the information from this sheet it's your responsibility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[$-409]#,##0.00_);\(#,##0.00\)"/>
    <numFmt numFmtId="167" formatCode="#,##0.00"/>
    <numFmt numFmtId="168" formatCode="0.00"/>
    <numFmt numFmtId="169" formatCode="#,##0.000"/>
    <numFmt numFmtId="170" formatCode="#,##0.000_);\(#,##0.000\)"/>
    <numFmt numFmtId="171" formatCode="0_);\(0\)"/>
    <numFmt numFmtId="172" formatCode="0.000"/>
    <numFmt numFmtId="173" formatCode="0"/>
    <numFmt numFmtId="174" formatCode="0.0%"/>
    <numFmt numFmtId="175" formatCode="#,##0"/>
    <numFmt numFmtId="176" formatCode="[h]:mm:ss"/>
    <numFmt numFmtId="177" formatCode="General"/>
    <numFmt numFmtId="178" formatCode="0%"/>
    <numFmt numFmtId="179" formatCode="# ?/2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2"/>
      <color rgb="FF008000"/>
      <name val="Arial"/>
      <family val="2"/>
    </font>
    <font>
      <b val="true"/>
      <sz val="12"/>
      <color rgb="FF0066CC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b val="true"/>
      <sz val="11"/>
      <color rgb="FF0000FF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double"/>
      <top style="hair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7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7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7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7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8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7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2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ransmissioncenter.net/speedometer_calibration_______va.htm" TargetMode="External"/><Relationship Id="rId2" Type="http://schemas.openxmlformats.org/officeDocument/2006/relationships/hyperlink" Target="http://www.tciauto.com/Products/TechInfo/speedo_gears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41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11.13"/>
    <col collapsed="false" customWidth="false" hidden="false" outlineLevel="0" max="15" min="9" style="1" width="9.14"/>
    <col collapsed="false" customWidth="true" hidden="false" outlineLevel="0" max="16" min="16" style="1" width="8.56"/>
    <col collapsed="false" customWidth="true" hidden="false" outlineLevel="0" max="17" min="17" style="1" width="7.42"/>
    <col collapsed="false" customWidth="false" hidden="false" outlineLevel="0" max="18" min="18" style="2" width="9.14"/>
    <col collapsed="false" customWidth="true" hidden="false" outlineLevel="0" max="19" min="19" style="2" width="18.56"/>
    <col collapsed="false" customWidth="false" hidden="false" outlineLevel="0" max="25" min="20" style="2" width="9.14"/>
    <col collapsed="false" customWidth="true" hidden="false" outlineLevel="0" max="26" min="26" style="2" width="10.28"/>
    <col collapsed="false" customWidth="false" hidden="false" outlineLevel="0" max="32" min="27" style="2" width="9.14"/>
    <col collapsed="false" customWidth="false" hidden="false" outlineLevel="0" max="34" min="33" style="1" width="9.14"/>
    <col collapsed="false" customWidth="true" hidden="false" outlineLevel="0" max="35" min="35" style="1" width="10.85"/>
    <col collapsed="false" customWidth="false" hidden="false" outlineLevel="0" max="257" min="36" style="1" width="9.14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5"/>
    </row>
    <row r="2" customFormat="false" ht="27.75" hidden="false" customHeight="true" outlineLevel="0" collapsed="false">
      <c r="A2" s="3"/>
      <c r="B2" s="3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4"/>
      <c r="W2" s="4"/>
      <c r="X2" s="4"/>
      <c r="Y2" s="4"/>
      <c r="Z2" s="5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true" outlineLevel="0" collapsed="false"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8"/>
      <c r="S4" s="11" t="s">
        <v>4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5" hidden="false" customHeight="true" outlineLevel="0" collapsed="false">
      <c r="A5" s="12"/>
      <c r="Q5" s="10"/>
      <c r="R5" s="8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6.5" hidden="false" customHeight="false" outlineLevel="0" collapsed="false">
      <c r="C6" s="13" t="s">
        <v>5</v>
      </c>
      <c r="D6" s="13"/>
      <c r="E6" s="13"/>
      <c r="F6" s="14" t="n">
        <v>800</v>
      </c>
      <c r="G6" s="13" t="s">
        <v>6</v>
      </c>
      <c r="H6" s="13"/>
      <c r="I6" s="13"/>
      <c r="J6" s="14" t="n">
        <v>3500</v>
      </c>
      <c r="L6" s="15" t="s">
        <v>7</v>
      </c>
      <c r="M6" s="15"/>
      <c r="Q6" s="10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7.25" hidden="false" customHeight="true" outlineLevel="0" collapsed="false">
      <c r="L7" s="16" t="s">
        <v>8</v>
      </c>
      <c r="M7" s="16" t="s">
        <v>9</v>
      </c>
      <c r="Q7" s="10"/>
      <c r="R7" s="17" t="s">
        <v>10</v>
      </c>
      <c r="S7" s="17"/>
      <c r="T7" s="17"/>
      <c r="U7" s="17"/>
      <c r="V7" s="17"/>
      <c r="W7" s="17"/>
      <c r="X7" s="17"/>
      <c r="Y7" s="17"/>
      <c r="Z7" s="17"/>
      <c r="AB7" s="18" t="s">
        <v>11</v>
      </c>
      <c r="AC7" s="18"/>
      <c r="AD7" s="18"/>
      <c r="AE7" s="18"/>
      <c r="AF7" s="18"/>
      <c r="AG7" s="18"/>
      <c r="AH7" s="18"/>
      <c r="AI7" s="18"/>
      <c r="AJ7" s="2"/>
    </row>
    <row r="8" customFormat="false" ht="24.75" hidden="false" customHeight="true" outlineLevel="0" collapsed="false">
      <c r="B8" s="19" t="s">
        <v>12</v>
      </c>
      <c r="C8" s="19"/>
      <c r="D8" s="19"/>
      <c r="E8" s="19"/>
      <c r="F8" s="20" t="s">
        <v>13</v>
      </c>
      <c r="G8" s="20"/>
      <c r="H8" s="20"/>
      <c r="I8" s="20"/>
      <c r="L8" s="21" t="n">
        <v>1</v>
      </c>
      <c r="M8" s="22" t="n">
        <v>5.61</v>
      </c>
      <c r="N8" s="23" t="s">
        <v>14</v>
      </c>
      <c r="O8" s="24"/>
      <c r="P8" s="25"/>
      <c r="Q8" s="10"/>
      <c r="R8" s="26" t="s">
        <v>7</v>
      </c>
      <c r="S8" s="26"/>
      <c r="T8" s="27" t="s">
        <v>15</v>
      </c>
      <c r="U8" s="28" t="s">
        <v>16</v>
      </c>
      <c r="V8" s="28" t="s">
        <v>17</v>
      </c>
      <c r="W8" s="28" t="s">
        <v>18</v>
      </c>
      <c r="X8" s="28" t="s">
        <v>19</v>
      </c>
      <c r="Y8" s="28" t="s">
        <v>20</v>
      </c>
      <c r="Z8" s="29" t="s">
        <v>21</v>
      </c>
      <c r="AB8" s="26" t="s">
        <v>7</v>
      </c>
      <c r="AC8" s="26"/>
      <c r="AD8" s="30" t="s">
        <v>15</v>
      </c>
      <c r="AE8" s="31" t="s">
        <v>16</v>
      </c>
      <c r="AF8" s="31" t="s">
        <v>17</v>
      </c>
      <c r="AG8" s="31" t="s">
        <v>18</v>
      </c>
      <c r="AH8" s="31" t="s">
        <v>19</v>
      </c>
      <c r="AI8" s="32" t="s">
        <v>21</v>
      </c>
      <c r="AJ8" s="2"/>
    </row>
    <row r="9" customFormat="false" ht="16.5" hidden="false" customHeight="true" outlineLevel="0" collapsed="false">
      <c r="A9" s="33" t="s">
        <v>22</v>
      </c>
      <c r="B9" s="33"/>
      <c r="C9" s="33"/>
      <c r="D9" s="34" t="n">
        <v>3.73</v>
      </c>
      <c r="E9" s="35" t="s">
        <v>23</v>
      </c>
      <c r="F9" s="36" t="s">
        <v>24</v>
      </c>
      <c r="G9" s="37" t="s">
        <v>25</v>
      </c>
      <c r="H9" s="38" t="s">
        <v>25</v>
      </c>
      <c r="I9" s="39" t="s">
        <v>26</v>
      </c>
      <c r="L9" s="21" t="n">
        <v>2</v>
      </c>
      <c r="M9" s="22" t="n">
        <v>3.04</v>
      </c>
      <c r="N9" s="40" t="s">
        <v>27</v>
      </c>
      <c r="O9" s="41"/>
      <c r="P9" s="42"/>
      <c r="Q9" s="10"/>
      <c r="R9" s="43" t="s">
        <v>28</v>
      </c>
      <c r="S9" s="43"/>
      <c r="T9" s="44" t="n">
        <v>7.05</v>
      </c>
      <c r="U9" s="45" t="n">
        <v>3.58</v>
      </c>
      <c r="V9" s="45" t="n">
        <v>1.71</v>
      </c>
      <c r="W9" s="45" t="n">
        <v>1</v>
      </c>
      <c r="X9" s="45" t="s">
        <v>29</v>
      </c>
      <c r="Y9" s="45" t="s">
        <v>29</v>
      </c>
      <c r="Z9" s="46" t="n">
        <v>7.05</v>
      </c>
      <c r="AB9" s="43" t="s">
        <v>30</v>
      </c>
      <c r="AC9" s="43"/>
      <c r="AD9" s="44" t="n">
        <v>3.93</v>
      </c>
      <c r="AE9" s="45" t="n">
        <v>2.33</v>
      </c>
      <c r="AF9" s="45" t="n">
        <v>1.45</v>
      </c>
      <c r="AG9" s="45" t="n">
        <v>1</v>
      </c>
      <c r="AH9" s="45" t="n">
        <v>0.85</v>
      </c>
      <c r="AI9" s="46" t="n">
        <v>4.74</v>
      </c>
      <c r="AJ9" s="2"/>
    </row>
    <row r="10" customFormat="false" ht="16.5" hidden="false" customHeight="true" outlineLevel="0" collapsed="false">
      <c r="A10" s="47" t="s">
        <v>31</v>
      </c>
      <c r="B10" s="47"/>
      <c r="C10" s="47"/>
      <c r="D10" s="48" t="n">
        <v>1</v>
      </c>
      <c r="E10" s="49" t="s">
        <v>23</v>
      </c>
      <c r="F10" s="36"/>
      <c r="G10" s="50" t="s">
        <v>32</v>
      </c>
      <c r="H10" s="51" t="s">
        <v>33</v>
      </c>
      <c r="I10" s="52" t="s">
        <v>34</v>
      </c>
      <c r="L10" s="21" t="n">
        <v>3</v>
      </c>
      <c r="M10" s="22" t="n">
        <v>1.67</v>
      </c>
      <c r="N10" s="53" t="s">
        <v>35</v>
      </c>
      <c r="O10" s="54"/>
      <c r="P10" s="55"/>
      <c r="Q10" s="10"/>
      <c r="R10" s="56" t="s">
        <v>36</v>
      </c>
      <c r="S10" s="56"/>
      <c r="T10" s="57" t="n">
        <v>6.55</v>
      </c>
      <c r="U10" s="58" t="n">
        <v>3.58</v>
      </c>
      <c r="V10" s="58" t="n">
        <v>1.57</v>
      </c>
      <c r="W10" s="58" t="n">
        <v>1</v>
      </c>
      <c r="X10" s="58" t="s">
        <v>29</v>
      </c>
      <c r="Y10" s="58" t="s">
        <v>29</v>
      </c>
      <c r="Z10" s="59"/>
      <c r="AB10" s="56" t="s">
        <v>37</v>
      </c>
      <c r="AC10" s="56"/>
      <c r="AD10" s="57" t="n">
        <v>3.83</v>
      </c>
      <c r="AE10" s="58" t="n">
        <v>2.33</v>
      </c>
      <c r="AF10" s="58" t="n">
        <v>1.44</v>
      </c>
      <c r="AG10" s="58" t="n">
        <v>1</v>
      </c>
      <c r="AH10" s="58" t="n">
        <v>0.79</v>
      </c>
      <c r="AI10" s="59" t="n">
        <v>4.22</v>
      </c>
      <c r="AJ10" s="2"/>
    </row>
    <row r="11" customFormat="false" ht="17.25" hidden="false" customHeight="true" outlineLevel="0" collapsed="false">
      <c r="A11" s="60" t="s">
        <v>38</v>
      </c>
      <c r="B11" s="60"/>
      <c r="C11" s="60"/>
      <c r="D11" s="61" t="n">
        <v>2.61</v>
      </c>
      <c r="E11" s="62" t="s">
        <v>23</v>
      </c>
      <c r="F11" s="36"/>
      <c r="G11" s="63" t="n">
        <v>265</v>
      </c>
      <c r="H11" s="64" t="n">
        <v>70</v>
      </c>
      <c r="I11" s="65" t="n">
        <v>16</v>
      </c>
      <c r="L11" s="21" t="n">
        <v>4</v>
      </c>
      <c r="M11" s="22" t="n">
        <v>1</v>
      </c>
      <c r="Q11" s="10"/>
      <c r="R11" s="43" t="s">
        <v>39</v>
      </c>
      <c r="S11" s="43"/>
      <c r="T11" s="44" t="n">
        <v>4.02</v>
      </c>
      <c r="U11" s="45" t="n">
        <v>2.32</v>
      </c>
      <c r="V11" s="45" t="n">
        <v>1.4</v>
      </c>
      <c r="W11" s="45" t="n">
        <v>1</v>
      </c>
      <c r="X11" s="45" t="n">
        <v>0.73</v>
      </c>
      <c r="Y11" s="45" t="s">
        <v>29</v>
      </c>
      <c r="Z11" s="46"/>
      <c r="AB11" s="43" t="s">
        <v>40</v>
      </c>
      <c r="AC11" s="43"/>
      <c r="AD11" s="66" t="n">
        <v>3.39</v>
      </c>
      <c r="AE11" s="67" t="n">
        <v>2.33</v>
      </c>
      <c r="AF11" s="67" t="n">
        <v>1.44</v>
      </c>
      <c r="AG11" s="67" t="n">
        <v>1</v>
      </c>
      <c r="AH11" s="67" t="n">
        <v>0.79</v>
      </c>
      <c r="AI11" s="68"/>
      <c r="AJ11" s="2"/>
    </row>
    <row r="12" customFormat="false" ht="16.5" hidden="false" customHeight="true" outlineLevel="0" collapsed="false">
      <c r="A12" s="33" t="s">
        <v>41</v>
      </c>
      <c r="B12" s="33"/>
      <c r="C12" s="33"/>
      <c r="D12" s="69" t="n">
        <f aca="false">(((($H$11/100)*$G$11)/25.4)*2)+$I$11</f>
        <v>30.6062992125984</v>
      </c>
      <c r="E12" s="35" t="s">
        <v>42</v>
      </c>
      <c r="L12" s="21" t="n">
        <v>5</v>
      </c>
      <c r="M12" s="22" t="n">
        <v>0.73</v>
      </c>
      <c r="Q12" s="10"/>
      <c r="R12" s="56" t="s">
        <v>43</v>
      </c>
      <c r="S12" s="56"/>
      <c r="T12" s="57" t="n">
        <v>5.61</v>
      </c>
      <c r="U12" s="58" t="n">
        <v>3.04</v>
      </c>
      <c r="V12" s="58" t="n">
        <v>1.67</v>
      </c>
      <c r="W12" s="58" t="n">
        <v>1</v>
      </c>
      <c r="X12" s="58" t="n">
        <v>0.74</v>
      </c>
      <c r="Y12" s="58" t="s">
        <v>29</v>
      </c>
      <c r="Z12" s="59" t="n">
        <v>5.61</v>
      </c>
      <c r="AB12" s="56" t="s">
        <v>44</v>
      </c>
      <c r="AC12" s="56"/>
      <c r="AD12" s="57" t="n">
        <v>4.07</v>
      </c>
      <c r="AE12" s="58" t="n">
        <v>2.39</v>
      </c>
      <c r="AF12" s="58" t="n">
        <v>1.49</v>
      </c>
      <c r="AG12" s="58" t="s">
        <v>29</v>
      </c>
      <c r="AH12" s="58" t="s">
        <v>29</v>
      </c>
      <c r="AI12" s="59" t="n">
        <v>3.95</v>
      </c>
      <c r="AJ12" s="2"/>
    </row>
    <row r="13" customFormat="false" ht="15.75" hidden="false" customHeight="true" outlineLevel="0" collapsed="false">
      <c r="C13" s="35"/>
      <c r="D13" s="70" t="n">
        <f aca="false">$D$11*$D$10</f>
        <v>2.61</v>
      </c>
      <c r="E13" s="35" t="s">
        <v>45</v>
      </c>
      <c r="F13" s="71" t="s">
        <v>46</v>
      </c>
      <c r="G13" s="71"/>
      <c r="H13" s="71"/>
      <c r="I13" s="71"/>
      <c r="L13" s="21" t="n">
        <v>6</v>
      </c>
      <c r="M13" s="22" t="n">
        <v>0</v>
      </c>
      <c r="Q13" s="10"/>
      <c r="R13" s="43" t="s">
        <v>47</v>
      </c>
      <c r="S13" s="43"/>
      <c r="T13" s="44" t="n">
        <v>6.34</v>
      </c>
      <c r="U13" s="45" t="n">
        <v>3.44</v>
      </c>
      <c r="V13" s="45" t="n">
        <v>1.71</v>
      </c>
      <c r="W13" s="45" t="n">
        <v>1</v>
      </c>
      <c r="X13" s="45" t="n">
        <v>0.73</v>
      </c>
      <c r="Y13" s="45" t="s">
        <v>29</v>
      </c>
      <c r="Z13" s="46" t="n">
        <v>6.34</v>
      </c>
      <c r="AB13" s="43" t="s">
        <v>48</v>
      </c>
      <c r="AC13" s="43"/>
      <c r="AD13" s="66" t="n">
        <v>4.03</v>
      </c>
      <c r="AE13" s="67" t="n">
        <v>2.37</v>
      </c>
      <c r="AF13" s="67" t="n">
        <v>1.5</v>
      </c>
      <c r="AG13" s="67" t="n">
        <v>1</v>
      </c>
      <c r="AH13" s="67" t="s">
        <v>29</v>
      </c>
      <c r="AI13" s="68" t="n">
        <v>3.76</v>
      </c>
      <c r="AJ13" s="2"/>
    </row>
    <row r="14" customFormat="false" ht="16.5" hidden="false" customHeight="true" outlineLevel="0" collapsed="false">
      <c r="B14" s="72"/>
      <c r="Q14" s="10"/>
      <c r="R14" s="56" t="s">
        <v>49</v>
      </c>
      <c r="S14" s="56"/>
      <c r="T14" s="57" t="n">
        <v>5.61</v>
      </c>
      <c r="U14" s="58" t="n">
        <v>3.04</v>
      </c>
      <c r="V14" s="58" t="n">
        <v>1.67</v>
      </c>
      <c r="W14" s="58" t="n">
        <v>1</v>
      </c>
      <c r="X14" s="58" t="n">
        <v>0.73</v>
      </c>
      <c r="Y14" s="58" t="s">
        <v>29</v>
      </c>
      <c r="Z14" s="59" t="n">
        <v>5.61</v>
      </c>
      <c r="AB14" s="56" t="s">
        <v>50</v>
      </c>
      <c r="AC14" s="56"/>
      <c r="AD14" s="57" t="n">
        <v>4.03</v>
      </c>
      <c r="AE14" s="58" t="n">
        <v>2.37</v>
      </c>
      <c r="AF14" s="58" t="n">
        <v>1.5</v>
      </c>
      <c r="AG14" s="58" t="n">
        <v>1</v>
      </c>
      <c r="AH14" s="58" t="n">
        <v>0.86</v>
      </c>
      <c r="AI14" s="59" t="n">
        <v>3.76</v>
      </c>
      <c r="AJ14" s="2"/>
    </row>
    <row r="15" customFormat="false" ht="16.5" hidden="false" customHeight="true" outlineLevel="0" collapsed="false">
      <c r="B15" s="73" t="s">
        <v>51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2"/>
      <c r="P15" s="2"/>
      <c r="Q15" s="10"/>
      <c r="R15" s="43" t="s">
        <v>52</v>
      </c>
      <c r="S15" s="43"/>
      <c r="T15" s="44" t="n">
        <v>5.63</v>
      </c>
      <c r="U15" s="45" t="n">
        <v>3.38</v>
      </c>
      <c r="V15" s="45" t="n">
        <v>2.04</v>
      </c>
      <c r="W15" s="45" t="n">
        <v>1.39</v>
      </c>
      <c r="X15" s="45" t="n">
        <v>1</v>
      </c>
      <c r="Y15" s="45" t="n">
        <v>0.73</v>
      </c>
      <c r="Z15" s="46"/>
      <c r="AB15" s="43" t="s">
        <v>53</v>
      </c>
      <c r="AC15" s="43"/>
      <c r="AD15" s="66" t="n">
        <v>4.02</v>
      </c>
      <c r="AE15" s="67" t="n">
        <v>2.41</v>
      </c>
      <c r="AF15" s="67" t="n">
        <v>1.41</v>
      </c>
      <c r="AG15" s="67" t="n">
        <v>1</v>
      </c>
      <c r="AH15" s="67" t="s">
        <v>29</v>
      </c>
      <c r="AI15" s="68" t="n">
        <v>4.73</v>
      </c>
      <c r="AJ15" s="2"/>
    </row>
    <row r="16" customFormat="false" ht="15.75" hidden="false" customHeight="true" outlineLevel="0" collapsed="false">
      <c r="B16" s="74"/>
      <c r="C16" s="74"/>
      <c r="D16" s="75" t="s">
        <v>54</v>
      </c>
      <c r="E16" s="76"/>
      <c r="F16" s="76"/>
      <c r="G16" s="76"/>
      <c r="H16" s="76"/>
      <c r="I16" s="76"/>
      <c r="J16" s="76"/>
      <c r="K16" s="76"/>
      <c r="L16" s="76"/>
      <c r="M16" s="76"/>
      <c r="N16" s="77"/>
      <c r="O16" s="2"/>
      <c r="P16" s="2"/>
      <c r="Q16" s="10"/>
      <c r="R16" s="56" t="s">
        <v>55</v>
      </c>
      <c r="S16" s="56"/>
      <c r="T16" s="57" t="n">
        <v>5.79</v>
      </c>
      <c r="U16" s="58" t="n">
        <v>3.31</v>
      </c>
      <c r="V16" s="58" t="n">
        <v>2.1</v>
      </c>
      <c r="W16" s="58" t="n">
        <v>1.31</v>
      </c>
      <c r="X16" s="58" t="n">
        <v>1</v>
      </c>
      <c r="Y16" s="58" t="n">
        <v>0.76</v>
      </c>
      <c r="Z16" s="59"/>
      <c r="AB16" s="56" t="s">
        <v>56</v>
      </c>
      <c r="AC16" s="56"/>
      <c r="AD16" s="57" t="n">
        <v>6.32</v>
      </c>
      <c r="AE16" s="58" t="n">
        <v>3.09</v>
      </c>
      <c r="AF16" s="58" t="n">
        <v>1.69</v>
      </c>
      <c r="AG16" s="58" t="n">
        <v>1</v>
      </c>
      <c r="AH16" s="58" t="s">
        <v>29</v>
      </c>
      <c r="AI16" s="59" t="n">
        <v>7.44</v>
      </c>
      <c r="AJ16" s="2"/>
    </row>
    <row r="17" customFormat="false" ht="16.5" hidden="false" customHeight="true" outlineLevel="0" collapsed="false">
      <c r="B17" s="78" t="s">
        <v>8</v>
      </c>
      <c r="C17" s="78" t="s">
        <v>57</v>
      </c>
      <c r="D17" s="79" t="n">
        <v>5</v>
      </c>
      <c r="E17" s="80" t="n">
        <v>10</v>
      </c>
      <c r="F17" s="80" t="n">
        <v>20</v>
      </c>
      <c r="G17" s="80" t="n">
        <v>30</v>
      </c>
      <c r="H17" s="80" t="n">
        <v>40</v>
      </c>
      <c r="I17" s="80" t="n">
        <v>50</v>
      </c>
      <c r="J17" s="80" t="n">
        <v>55</v>
      </c>
      <c r="K17" s="80" t="n">
        <v>60</v>
      </c>
      <c r="L17" s="80" t="n">
        <v>65</v>
      </c>
      <c r="M17" s="80" t="n">
        <v>70</v>
      </c>
      <c r="N17" s="81" t="n">
        <v>75</v>
      </c>
      <c r="O17" s="2"/>
      <c r="P17" s="2"/>
      <c r="Q17" s="10"/>
      <c r="R17" s="43" t="s">
        <v>58</v>
      </c>
      <c r="S17" s="43"/>
      <c r="T17" s="44" t="n">
        <v>2.45</v>
      </c>
      <c r="U17" s="45" t="n">
        <v>1.45</v>
      </c>
      <c r="V17" s="45" t="n">
        <v>1</v>
      </c>
      <c r="W17" s="45" t="s">
        <v>29</v>
      </c>
      <c r="X17" s="45" t="s">
        <v>29</v>
      </c>
      <c r="Y17" s="45" t="s">
        <v>29</v>
      </c>
      <c r="Z17" s="46"/>
      <c r="AB17" s="43" t="s">
        <v>59</v>
      </c>
      <c r="AC17" s="43"/>
      <c r="AD17" s="66" t="n">
        <v>2.8</v>
      </c>
      <c r="AE17" s="67" t="n">
        <v>1.69</v>
      </c>
      <c r="AF17" s="67" t="n">
        <v>1</v>
      </c>
      <c r="AG17" s="67" t="s">
        <v>29</v>
      </c>
      <c r="AH17" s="67" t="s">
        <v>29</v>
      </c>
      <c r="AI17" s="68" t="n">
        <v>3.8</v>
      </c>
      <c r="AJ17" s="2"/>
    </row>
    <row r="18" customFormat="false" ht="16.5" hidden="false" customHeight="true" outlineLevel="0" collapsed="false">
      <c r="B18" s="82"/>
      <c r="C18" s="83"/>
      <c r="D18" s="84"/>
      <c r="E18" s="85"/>
      <c r="F18" s="85"/>
      <c r="G18" s="85"/>
      <c r="H18" s="85"/>
      <c r="I18" s="85"/>
      <c r="J18" s="85"/>
      <c r="K18" s="85"/>
      <c r="L18" s="85"/>
      <c r="M18" s="86"/>
      <c r="N18" s="87"/>
      <c r="O18" s="2"/>
      <c r="P18" s="2"/>
      <c r="Q18" s="10"/>
      <c r="R18" s="56" t="s">
        <v>60</v>
      </c>
      <c r="S18" s="56"/>
      <c r="T18" s="57" t="n">
        <v>2.52</v>
      </c>
      <c r="U18" s="58" t="n">
        <v>1.52</v>
      </c>
      <c r="V18" s="58" t="n">
        <v>1</v>
      </c>
      <c r="W18" s="58" t="s">
        <v>29</v>
      </c>
      <c r="X18" s="58" t="s">
        <v>29</v>
      </c>
      <c r="Y18" s="58" t="s">
        <v>29</v>
      </c>
      <c r="Z18" s="59"/>
      <c r="AB18" s="56" t="s">
        <v>61</v>
      </c>
      <c r="AC18" s="56"/>
      <c r="AD18" s="57" t="n">
        <v>6.4</v>
      </c>
      <c r="AE18" s="58" t="n">
        <v>3.09</v>
      </c>
      <c r="AF18" s="58" t="n">
        <v>1.69</v>
      </c>
      <c r="AG18" s="58" t="n">
        <v>1</v>
      </c>
      <c r="AH18" s="58" t="s">
        <v>29</v>
      </c>
      <c r="AI18" s="59"/>
      <c r="AJ18" s="2"/>
    </row>
    <row r="19" customFormat="false" ht="16.5" hidden="false" customHeight="true" outlineLevel="0" collapsed="false">
      <c r="B19" s="88" t="n">
        <v>1</v>
      </c>
      <c r="C19" s="89" t="n">
        <f aca="false">$M$8*$D$9</f>
        <v>20.9253</v>
      </c>
      <c r="D19" s="90" t="n">
        <f aca="false">IF(D$17*$C19*168/($D$12/2)&lt;$F$6,"- - - -",IF(D$17*$C19*168/($D$12/2)&gt;$J$6,"- - - -",D$17*$C19*168/($D$12/2)))</f>
        <v>1148.603552354</v>
      </c>
      <c r="E19" s="91" t="n">
        <f aca="false">IF(E$17*$C19*168/($D$12/2)&lt;$F$6,"- - - -",IF(E$17*$C19*168/($D$12/2)&gt;$J$6,"- - - -",E$17*$C19*168/($D$12/2)))</f>
        <v>2297.207104708</v>
      </c>
      <c r="F19" s="91" t="str">
        <f aca="false">IF(F$17*$C19*168/($D$12/2)&lt;$F$6,"- - - -",IF(F$17*$C19*168/($D$12/2)&gt;$J$6,"- - - -",F$17*$C19*168/($D$12/2)))</f>
        <v>- - - -</v>
      </c>
      <c r="G19" s="91" t="str">
        <f aca="false">IF(G$17*$C19*168/($D$12/2)&lt;$F$6,"- - - -",IF(G$17*$C19*168/($D$12/2)&gt;$J$6,"- - - -",G$17*$C19*168/($D$12/2)))</f>
        <v>- - - -</v>
      </c>
      <c r="H19" s="91" t="str">
        <f aca="false">IF(H$17*$C19*168/($D$12/2)&lt;$F$6,"- - - -",IF(H$17*$C19*168/($D$12/2)&gt;$J$6,"- - - -",H$17*$C19*168/($D$12/2)))</f>
        <v>- - - -</v>
      </c>
      <c r="I19" s="91" t="str">
        <f aca="false">IF(I$17*$C19*168/($D$12/2)&lt;$F$6,"- - - -",IF(I$17*$C19*168/($D$12/2)&gt;$J$6,"- - - -",I$17*$C19*168/($D$12/2)))</f>
        <v>- - - -</v>
      </c>
      <c r="J19" s="91" t="str">
        <f aca="false">IF(J$17*$C19*168/($D$12/2)&lt;$F$6,"- - - -",IF(J$17*$C19*168/($D$12/2)&gt;$J$6,"- - - -",J$17*$C19*168/($D$12/2)))</f>
        <v>- - - -</v>
      </c>
      <c r="K19" s="91" t="str">
        <f aca="false">IF(K$17*$C19*168/($D$12/2)&lt;$F$6,"- - - -",IF(K$17*$C19*168/($D$12/2)&gt;$J$6,"- - - -",K$17*$C19*168/($D$12/2)))</f>
        <v>- - - -</v>
      </c>
      <c r="L19" s="91" t="str">
        <f aca="false">IF(L$17*$C19*168/($D$12/2)&lt;$F$6,"- - - -",IF(L$17*$C19*168/($D$12/2)&gt;$J$6,"- - - -",L$17*$C19*168/($D$12/2)))</f>
        <v>- - - -</v>
      </c>
      <c r="M19" s="91" t="str">
        <f aca="false">IF(M$17*$C19*168/($D$12/2)&lt;$F$6,"- - - -",IF(M$17*$C19*168/($D$12/2)&gt;$J$6,"- - - -",M$17*$C19*168/($D$12/2)))</f>
        <v>- - - -</v>
      </c>
      <c r="N19" s="92" t="str">
        <f aca="false">IF(N$17*$C19*168/($D$12/2)&lt;$F$6,"- - - -",IF(N$17*$C19*168/($D$12/2)&gt;$J$6,"- - - -",N$17*$C19*168/($D$12/2)))</f>
        <v>- - - -</v>
      </c>
      <c r="O19" s="2"/>
      <c r="P19" s="2"/>
      <c r="Q19" s="10"/>
      <c r="R19" s="43" t="s">
        <v>62</v>
      </c>
      <c r="S19" s="43"/>
      <c r="T19" s="44" t="n">
        <v>2.48</v>
      </c>
      <c r="U19" s="45" t="n">
        <v>1.48</v>
      </c>
      <c r="V19" s="45" t="n">
        <v>1</v>
      </c>
      <c r="W19" s="45" t="s">
        <v>29</v>
      </c>
      <c r="X19" s="45" t="s">
        <v>29</v>
      </c>
      <c r="Y19" s="45" t="s">
        <v>29</v>
      </c>
      <c r="Z19" s="46"/>
      <c r="AB19" s="43" t="s">
        <v>63</v>
      </c>
      <c r="AC19" s="43"/>
      <c r="AD19" s="66" t="n">
        <v>2.99</v>
      </c>
      <c r="AE19" s="67" t="n">
        <v>1.75</v>
      </c>
      <c r="AF19" s="67" t="n">
        <v>1</v>
      </c>
      <c r="AG19" s="67" t="s">
        <v>29</v>
      </c>
      <c r="AH19" s="67" t="s">
        <v>29</v>
      </c>
      <c r="AI19" s="68" t="n">
        <v>3.17</v>
      </c>
      <c r="AJ19" s="2"/>
    </row>
    <row r="20" customFormat="false" ht="15.75" hidden="false" customHeight="true" outlineLevel="0" collapsed="false">
      <c r="B20" s="93" t="s">
        <v>64</v>
      </c>
      <c r="C20" s="94" t="n">
        <f aca="false">IF($D$10=1,0,$C$19*$D$10)</f>
        <v>0</v>
      </c>
      <c r="D20" s="95" t="str">
        <f aca="false">IF(D$17*$C20*168/($D$12/2)&lt;$F$6,"- - - -",IF(D$17*$C20*168/($D$12/2)&gt;$J$6,"- - - -",D$17*$C20*168/($D$12/2)))</f>
        <v>- - - -</v>
      </c>
      <c r="E20" s="96" t="str">
        <f aca="false">IF(E$17*$C20*168/($D$12/2)&lt;$F$6,"- - - -",IF(E$17*$C20*168/($D$12/2)&gt;$J$6,"- - - -",E$17*$C20*168/($D$12/2)))</f>
        <v>- - - -</v>
      </c>
      <c r="F20" s="96" t="str">
        <f aca="false">IF(F$17*$C20*168/($D$12/2)&lt;$F$6,"- - - -",IF(F$17*$C20*168/($D$12/2)&gt;$J$6,"- - - -",F$17*$C20*168/($D$12/2)))</f>
        <v>- - - -</v>
      </c>
      <c r="G20" s="96" t="str">
        <f aca="false">IF(G$17*$C20*168/($D$12/2)&lt;$F$6,"- - - -",IF(G$17*$C20*168/($D$12/2)&gt;$J$6,"- - - -",G$17*$C20*168/($D$12/2)))</f>
        <v>- - - -</v>
      </c>
      <c r="H20" s="96" t="str">
        <f aca="false">IF(H$17*$C20*168/($D$12/2)&lt;$F$6,"- - - -",IF(H$17*$C20*168/($D$12/2)&gt;$J$6,"- - - -",H$17*$C20*168/($D$12/2)))</f>
        <v>- - - -</v>
      </c>
      <c r="I20" s="96" t="str">
        <f aca="false">IF(I$17*$C20*168/($D$12/2)&lt;$F$6,"- - - -",IF(I$17*$C20*168/($D$12/2)&gt;$J$6,"- - - -",I$17*$C20*168/($D$12/2)))</f>
        <v>- - - -</v>
      </c>
      <c r="J20" s="96" t="str">
        <f aca="false">IF(J$17*$C20*168/($D$12/2)&lt;$F$6,"- - - -",IF(J$17*$C20*168/($D$12/2)&gt;$J$6,"- - - -",J$17*$C20*168/($D$12/2)))</f>
        <v>- - - -</v>
      </c>
      <c r="K20" s="96" t="str">
        <f aca="false">IF(K$17*$C20*168/($D$12/2)&lt;$F$6,"- - - -",IF(K$17*$C20*168/($D$12/2)&gt;$J$6,"- - - -",K$17*$C20*168/($D$12/2)))</f>
        <v>- - - -</v>
      </c>
      <c r="L20" s="96" t="str">
        <f aca="false">IF(L$17*$C20*168/($D$12/2)&lt;$F$6,"- - - -",IF(L$17*$C20*168/($D$12/2)&gt;$J$6,"- - - -",L$17*$C20*168/($D$12/2)))</f>
        <v>- - - -</v>
      </c>
      <c r="M20" s="96" t="str">
        <f aca="false">IF(M$17*$C20*168/($D$12/2)&lt;$F$6,"- - - -",IF(M$17*$C20*168/($D$12/2)&gt;$J$6,"- - - -",M$17*$C20*168/($D$12/2)))</f>
        <v>- - - -</v>
      </c>
      <c r="N20" s="97" t="str">
        <f aca="false">IF(N$17*$C20*168/($D$12/2)&lt;$F$6,"- - - -",IF(N$17*$C20*168/($D$12/2)&gt;$J$6,"- - - -",N$17*$C20*168/($D$12/2)))</f>
        <v>- - - -</v>
      </c>
      <c r="O20" s="2"/>
      <c r="P20" s="2"/>
      <c r="Q20" s="10"/>
      <c r="R20" s="56" t="s">
        <v>65</v>
      </c>
      <c r="S20" s="56"/>
      <c r="T20" s="57" t="n">
        <v>2.48</v>
      </c>
      <c r="U20" s="58" t="n">
        <v>1.48</v>
      </c>
      <c r="V20" s="58" t="n">
        <v>1</v>
      </c>
      <c r="W20" s="58" t="n">
        <v>0.75</v>
      </c>
      <c r="X20" s="58" t="s">
        <v>29</v>
      </c>
      <c r="Y20" s="58" t="s">
        <v>29</v>
      </c>
      <c r="Z20" s="59" t="n">
        <v>2.08</v>
      </c>
      <c r="AB20" s="56" t="s">
        <v>66</v>
      </c>
      <c r="AC20" s="56"/>
      <c r="AD20" s="57" t="n">
        <v>3.52</v>
      </c>
      <c r="AE20" s="58" t="n">
        <v>2.27</v>
      </c>
      <c r="AF20" s="58" t="n">
        <v>1.46</v>
      </c>
      <c r="AG20" s="58" t="n">
        <v>1</v>
      </c>
      <c r="AH20" s="58" t="s">
        <v>29</v>
      </c>
      <c r="AI20" s="59" t="n">
        <v>3.52</v>
      </c>
      <c r="AJ20" s="2"/>
    </row>
    <row r="21" customFormat="false" ht="15.75" hidden="false" customHeight="true" outlineLevel="0" collapsed="false">
      <c r="B21" s="98" t="n">
        <v>2</v>
      </c>
      <c r="C21" s="99" t="n">
        <f aca="false">$M$9*$D$9</f>
        <v>11.3392</v>
      </c>
      <c r="D21" s="100" t="str">
        <f aca="false">IF(D$17*$C21*168/($D$12/2)&lt;$F$6,"- - - -",IF(D$17*$C21*168/($D$12/2)&gt;$J$6,"- - - -",D$17*$C21*168/($D$12/2)))</f>
        <v>- - - -</v>
      </c>
      <c r="E21" s="101" t="n">
        <f aca="false">IF(E$17*$C21*168/($D$12/2)&lt;$F$6,"- - - -",IF(E$17*$C21*168/($D$12/2)&gt;$J$6,"- - - -",E$17*$C21*168/($D$12/2)))</f>
        <v>1244.83237046565</v>
      </c>
      <c r="F21" s="101" t="n">
        <f aca="false">IF(F$17*$C21*168/($D$12/2)&lt;$F$6,"- - - -",IF(F$17*$C21*168/($D$12/2)&gt;$J$6,"- - - -",F$17*$C21*168/($D$12/2)))</f>
        <v>2489.66474093131</v>
      </c>
      <c r="G21" s="101" t="str">
        <f aca="false">IF(G$17*$C21*168/($D$12/2)&lt;$F$6,"- - - -",IF(G$17*$C21*168/($D$12/2)&gt;$J$6,"- - - -",G$17*$C21*168/($D$12/2)))</f>
        <v>- - - -</v>
      </c>
      <c r="H21" s="101" t="str">
        <f aca="false">IF(H$17*$C21*168/($D$12/2)&lt;$F$6,"- - - -",IF(H$17*$C21*168/($D$12/2)&gt;$J$6,"- - - -",H$17*$C21*168/($D$12/2)))</f>
        <v>- - - -</v>
      </c>
      <c r="I21" s="101" t="str">
        <f aca="false">IF(I$17*$C21*168/($D$12/2)&lt;$F$6,"- - - -",IF(I$17*$C21*168/($D$12/2)&gt;$J$6,"- - - -",I$17*$C21*168/($D$12/2)))</f>
        <v>- - - -</v>
      </c>
      <c r="J21" s="101" t="str">
        <f aca="false">IF(J$17*$C21*168/($D$12/2)&lt;$F$6,"- - - -",IF(J$17*$C21*168/($D$12/2)&gt;$J$6,"- - - -",J$17*$C21*168/($D$12/2)))</f>
        <v>- - - -</v>
      </c>
      <c r="K21" s="101" t="str">
        <f aca="false">IF(K$17*$C21*168/($D$12/2)&lt;$F$6,"- - - -",IF(K$17*$C21*168/($D$12/2)&gt;$J$6,"- - - -",K$17*$C21*168/($D$12/2)))</f>
        <v>- - - -</v>
      </c>
      <c r="L21" s="101" t="str">
        <f aca="false">IF(L$17*$C21*168/($D$12/2)&lt;$F$6,"- - - -",IF(L$17*$C21*168/($D$12/2)&gt;$J$6,"- - - -",L$17*$C21*168/($D$12/2)))</f>
        <v>- - - -</v>
      </c>
      <c r="M21" s="101" t="str">
        <f aca="false">IF(M$17*$C21*168/($D$12/2)&lt;$F$6,"- - - -",IF(M$17*$C21*168/($D$12/2)&gt;$J$6,"- - - -",M$17*$C21*168/($D$12/2)))</f>
        <v>- - - -</v>
      </c>
      <c r="N21" s="102" t="str">
        <f aca="false">IF(N$17*$C21*168/($D$12/2)&lt;$F$6,"- - - -",IF(N$17*$C21*168/($D$12/2)&gt;$J$6,"- - - -",N$17*$C21*168/($D$12/2)))</f>
        <v>- - - -</v>
      </c>
      <c r="O21" s="2"/>
      <c r="P21" s="2"/>
      <c r="Q21" s="10"/>
      <c r="R21" s="43" t="s">
        <v>67</v>
      </c>
      <c r="S21" s="43"/>
      <c r="T21" s="44" t="n">
        <v>3.1</v>
      </c>
      <c r="U21" s="45" t="n">
        <v>1.81</v>
      </c>
      <c r="V21" s="45" t="n">
        <v>1.41</v>
      </c>
      <c r="W21" s="45" t="n">
        <v>1</v>
      </c>
      <c r="X21" s="45" t="n">
        <v>0.71</v>
      </c>
      <c r="Y21" s="45" t="s">
        <v>68</v>
      </c>
      <c r="Z21" s="46" t="n">
        <v>4.49</v>
      </c>
      <c r="AB21" s="43" t="s">
        <v>69</v>
      </c>
      <c r="AC21" s="43"/>
      <c r="AD21" s="66" t="n">
        <v>3.82</v>
      </c>
      <c r="AE21" s="67" t="n">
        <v>2.29</v>
      </c>
      <c r="AF21" s="67" t="n">
        <v>1.46</v>
      </c>
      <c r="AG21" s="67" t="n">
        <v>1</v>
      </c>
      <c r="AH21" s="67" t="s">
        <v>29</v>
      </c>
      <c r="AI21" s="68" t="n">
        <v>3.82</v>
      </c>
      <c r="AJ21" s="2"/>
    </row>
    <row r="22" customFormat="false" ht="16.5" hidden="false" customHeight="true" outlineLevel="0" collapsed="false">
      <c r="B22" s="93" t="s">
        <v>70</v>
      </c>
      <c r="C22" s="94" t="n">
        <f aca="false">IF($D$10=1,0,$C$21*$D$10)</f>
        <v>0</v>
      </c>
      <c r="D22" s="95" t="str">
        <f aca="false">IF(D$17*$C22*168/($D$12/2)&lt;$F$6,"- - - -",IF(D$17*$C22*168/($D$12/2)&gt;$J$6,"- - - -",D$17*$C22*168/($D$12/2)))</f>
        <v>- - - -</v>
      </c>
      <c r="E22" s="96" t="str">
        <f aca="false">IF(E$17*$C22*168/($D$12/2)&lt;$F$6,"- - - -",IF(E$17*$C22*168/($D$12/2)&gt;$J$6,"- - - -",E$17*$C22*168/($D$12/2)))</f>
        <v>- - - -</v>
      </c>
      <c r="F22" s="96" t="str">
        <f aca="false">IF(F$17*$C22*168/($D$12/2)&lt;$F$6,"- - - -",IF(F$17*$C22*168/($D$12/2)&gt;$J$6,"- - - -",F$17*$C22*168/($D$12/2)))</f>
        <v>- - - -</v>
      </c>
      <c r="G22" s="96" t="str">
        <f aca="false">IF(G$17*$C22*168/($D$12/2)&lt;$F$6,"- - - -",IF(G$17*$C22*168/($D$12/2)&gt;$J$6,"- - - -",G$17*$C22*168/($D$12/2)))</f>
        <v>- - - -</v>
      </c>
      <c r="H22" s="96" t="str">
        <f aca="false">IF(H$17*$C22*168/($D$12/2)&lt;$F$6,"- - - -",IF(H$17*$C22*168/($D$12/2)&gt;$J$6,"- - - -",H$17*$C22*168/($D$12/2)))</f>
        <v>- - - -</v>
      </c>
      <c r="I22" s="96" t="str">
        <f aca="false">IF(I$17*$C22*168/($D$12/2)&lt;$F$6,"- - - -",IF(I$17*$C22*168/($D$12/2)&gt;$J$6,"- - - -",I$17*$C22*168/($D$12/2)))</f>
        <v>- - - -</v>
      </c>
      <c r="J22" s="96" t="str">
        <f aca="false">IF(J$17*$C22*168/($D$12/2)&lt;$F$6,"- - - -",IF(J$17*$C22*168/($D$12/2)&gt;$J$6,"- - - -",J$17*$C22*168/($D$12/2)))</f>
        <v>- - - -</v>
      </c>
      <c r="K22" s="96" t="str">
        <f aca="false">IF(K$17*$C22*168/($D$12/2)&lt;$F$6,"- - - -",IF(K$17*$C22*168/($D$12/2)&gt;$J$6,"- - - -",K$17*$C22*168/($D$12/2)))</f>
        <v>- - - -</v>
      </c>
      <c r="L22" s="96" t="str">
        <f aca="false">IF(L$17*$C22*168/($D$12/2)&lt;$F$6,"- - - -",IF(L$17*$C22*168/($D$12/2)&gt;$J$6,"- - - -",L$17*$C22*168/($D$12/2)))</f>
        <v>- - - -</v>
      </c>
      <c r="M22" s="96" t="str">
        <f aca="false">IF(M$17*$C22*168/($D$12/2)&lt;$F$6,"- - - -",IF(M$17*$C22*168/($D$12/2)&gt;$J$6,"- - - -",M$17*$C22*168/($D$12/2)))</f>
        <v>- - - -</v>
      </c>
      <c r="N22" s="97" t="str">
        <f aca="false">IF(N$17*$C22*168/($D$12/2)&lt;$F$6,"- - - -",IF(N$17*$C22*168/($D$12/2)&gt;$J$6,"- - - -",N$17*$C22*168/($D$12/2)))</f>
        <v>- - - -</v>
      </c>
      <c r="O22" s="2"/>
      <c r="P22" s="2"/>
      <c r="Q22" s="10"/>
      <c r="R22" s="103" t="s">
        <v>71</v>
      </c>
      <c r="S22" s="103"/>
      <c r="T22" s="104" t="n">
        <v>3.06</v>
      </c>
      <c r="U22" s="105" t="n">
        <v>1.62</v>
      </c>
      <c r="V22" s="105" t="n">
        <v>1</v>
      </c>
      <c r="W22" s="105" t="n">
        <v>0.7</v>
      </c>
      <c r="X22" s="105" t="s">
        <v>29</v>
      </c>
      <c r="Y22" s="105" t="s">
        <v>29</v>
      </c>
      <c r="Z22" s="106" t="n">
        <v>2.294</v>
      </c>
      <c r="AB22" s="107" t="s">
        <v>72</v>
      </c>
      <c r="AC22" s="107"/>
      <c r="AD22" s="108" t="n">
        <v>3</v>
      </c>
      <c r="AE22" s="109" t="n">
        <v>2.08</v>
      </c>
      <c r="AF22" s="109" t="n">
        <v>1.47</v>
      </c>
      <c r="AG22" s="109" t="n">
        <v>1</v>
      </c>
      <c r="AH22" s="109" t="s">
        <v>29</v>
      </c>
      <c r="AI22" s="110" t="n">
        <v>3.01</v>
      </c>
      <c r="AJ22" s="2"/>
      <c r="AK22" s="2"/>
      <c r="AL22" s="2"/>
      <c r="AM22" s="2"/>
      <c r="AN22" s="2"/>
    </row>
    <row r="23" customFormat="false" ht="17.25" hidden="false" customHeight="true" outlineLevel="0" collapsed="false">
      <c r="B23" s="98" t="n">
        <v>3</v>
      </c>
      <c r="C23" s="99" t="n">
        <f aca="false">$M$10*$D$9</f>
        <v>6.2291</v>
      </c>
      <c r="D23" s="100" t="str">
        <f aca="false">IF(D$17*$C23*168/($D$12/2)&lt;$F$6,"- - - -",IF(D$17*$C23*168/($D$12/2)&gt;$J$6,"- - - -",D$17*$C23*168/($D$12/2)))</f>
        <v>- - - -</v>
      </c>
      <c r="E23" s="101" t="str">
        <f aca="false">IF(E$17*$C23*168/($D$12/2)&lt;$F$6,"- - - -",IF(E$17*$C23*168/($D$12/2)&gt;$J$6,"- - - -",E$17*$C23*168/($D$12/2)))</f>
        <v>- - - -</v>
      </c>
      <c r="F23" s="101" t="n">
        <f aca="false">IF(F$17*$C23*168/($D$12/2)&lt;$F$6,"- - - -",IF(F$17*$C23*168/($D$12/2)&gt;$J$6,"- - - -",F$17*$C23*168/($D$12/2)))</f>
        <v>1367.67767018266</v>
      </c>
      <c r="G23" s="101" t="n">
        <f aca="false">IF(G$17*$C23*168/($D$12/2)&lt;$F$6,"- - - -",IF(G$17*$C23*168/($D$12/2)&gt;$J$6,"- - - -",G$17*$C23*168/($D$12/2)))</f>
        <v>2051.51650527399</v>
      </c>
      <c r="H23" s="101" t="n">
        <f aca="false">IF(H$17*$C23*168/($D$12/2)&lt;$F$6,"- - - -",IF(H$17*$C23*168/($D$12/2)&gt;$J$6,"- - - -",H$17*$C23*168/($D$12/2)))</f>
        <v>2735.35534036532</v>
      </c>
      <c r="I23" s="101" t="n">
        <f aca="false">IF(I$17*$C23*168/($D$12/2)&lt;$F$6,"- - - -",IF(I$17*$C23*168/($D$12/2)&gt;$J$6,"- - - -",I$17*$C23*168/($D$12/2)))</f>
        <v>3419.19417545665</v>
      </c>
      <c r="J23" s="101" t="str">
        <f aca="false">IF(J$17*$C23*168/($D$12/2)&lt;$F$6,"- - - -",IF(J$17*$C23*168/($D$12/2)&gt;$J$6,"- - - -",J$17*$C23*168/($D$12/2)))</f>
        <v>- - - -</v>
      </c>
      <c r="K23" s="101" t="str">
        <f aca="false">IF(K$17*$C23*168/($D$12/2)&lt;$F$6,"- - - -",IF(K$17*$C23*168/($D$12/2)&gt;$J$6,"- - - -",K$17*$C23*168/($D$12/2)))</f>
        <v>- - - -</v>
      </c>
      <c r="L23" s="101" t="str">
        <f aca="false">IF(L$17*$C23*168/($D$12/2)&lt;$F$6,"- - - -",IF(L$17*$C23*168/($D$12/2)&gt;$J$6,"- - - -",L$17*$C23*168/($D$12/2)))</f>
        <v>- - - -</v>
      </c>
      <c r="M23" s="101" t="str">
        <f aca="false">IF(M$17*$C23*168/($D$12/2)&lt;$F$6,"- - - -",IF(M$17*$C23*168/($D$12/2)&gt;$J$6,"- - - -",M$17*$C23*168/($D$12/2)))</f>
        <v>- - - -</v>
      </c>
      <c r="N23" s="102" t="str">
        <f aca="false">IF(N$17*$C23*168/($D$12/2)&lt;$F$6,"- - - -",IF(N$17*$C23*168/($D$12/2)&gt;$J$6,"- - - -",N$17*$C23*168/($D$12/2)))</f>
        <v>- - - -</v>
      </c>
      <c r="O23" s="2"/>
      <c r="P23" s="2"/>
      <c r="Q23" s="10"/>
      <c r="AK23" s="2"/>
      <c r="AL23" s="2"/>
      <c r="AM23" s="2"/>
      <c r="AN23" s="2"/>
    </row>
    <row r="24" customFormat="false" ht="16.5" hidden="false" customHeight="true" outlineLevel="0" collapsed="false">
      <c r="B24" s="93" t="s">
        <v>73</v>
      </c>
      <c r="C24" s="94" t="n">
        <f aca="false">IF($D$10=1,0,$C23*$D$10)</f>
        <v>0</v>
      </c>
      <c r="D24" s="95" t="str">
        <f aca="false">IF(D$17*$C24*168/($D$12/2)&lt;$F$6,"- - - -",IF(D$17*$C24*168/($D$12/2)&gt;$J$6,"- - - -",D$17*$C24*168/($D$12/2)))</f>
        <v>- - - -</v>
      </c>
      <c r="E24" s="96" t="str">
        <f aca="false">IF(E$17*$C24*168/($D$12/2)&lt;$F$6,"- - - -",IF(E$17*$C24*168/($D$12/2)&gt;$J$6,"- - - -",E$17*$C24*168/($D$12/2)))</f>
        <v>- - - -</v>
      </c>
      <c r="F24" s="96" t="str">
        <f aca="false">IF(F$17*$C24*168/($D$12/2)&lt;$F$6,"- - - -",IF(F$17*$C24*168/($D$12/2)&gt;$J$6,"- - - -",F$17*$C24*168/($D$12/2)))</f>
        <v>- - - -</v>
      </c>
      <c r="G24" s="96" t="str">
        <f aca="false">IF(G$17*$C24*168/($D$12/2)&lt;$F$6,"- - - -",IF(G$17*$C24*168/($D$12/2)&gt;$J$6,"- - - -",G$17*$C24*168/($D$12/2)))</f>
        <v>- - - -</v>
      </c>
      <c r="H24" s="96" t="str">
        <f aca="false">IF(H$17*$C24*168/($D$12/2)&lt;$F$6,"- - - -",IF(H$17*$C24*168/($D$12/2)&gt;$J$6,"- - - -",H$17*$C24*168/($D$12/2)))</f>
        <v>- - - -</v>
      </c>
      <c r="I24" s="96" t="str">
        <f aca="false">IF(I$17*$C24*168/($D$12/2)&lt;$F$6,"- - - -",IF(I$17*$C24*168/($D$12/2)&gt;$J$6,"- - - -",I$17*$C24*168/($D$12/2)))</f>
        <v>- - - -</v>
      </c>
      <c r="J24" s="96" t="str">
        <f aca="false">IF(J$17*$C24*168/($D$12/2)&lt;$F$6,"- - - -",IF(J$17*$C24*168/($D$12/2)&gt;$J$6,"- - - -",J$17*$C24*168/($D$12/2)))</f>
        <v>- - - -</v>
      </c>
      <c r="K24" s="96" t="str">
        <f aca="false">IF(K$17*$C24*168/($D$12/2)&lt;$F$6,"- - - -",IF(K$17*$C24*168/($D$12/2)&gt;$J$6,"- - - -",K$17*$C24*168/($D$12/2)))</f>
        <v>- - - -</v>
      </c>
      <c r="L24" s="96" t="str">
        <f aca="false">IF(L$17*$C24*168/($D$12/2)&lt;$F$6,"- - - -",IF(L$17*$C24*168/($D$12/2)&gt;$J$6,"- - - -",L$17*$C24*168/($D$12/2)))</f>
        <v>- - - -</v>
      </c>
      <c r="M24" s="96" t="str">
        <f aca="false">IF(M$17*$C24*168/($D$12/2)&lt;$F$6,"- - - -",IF(M$17*$C24*168/($D$12/2)&gt;$J$6,"- - - -",M$17*$C24*168/($D$12/2)))</f>
        <v>- - - -</v>
      </c>
      <c r="N24" s="97" t="str">
        <f aca="false">IF(N$17*$C24*168/($D$12/2)&lt;$F$6,"- - - -",IF(N$17*$C24*168/($D$12/2)&gt;$J$6,"- - - -",N$17*$C24*168/($D$12/2)))</f>
        <v>- - - -</v>
      </c>
      <c r="Q24" s="10"/>
      <c r="R24" s="111" t="s">
        <v>74</v>
      </c>
      <c r="S24" s="111"/>
      <c r="T24" s="111"/>
      <c r="U24" s="111"/>
      <c r="AK24" s="2"/>
      <c r="AL24" s="2"/>
      <c r="AM24" s="2"/>
      <c r="AN24" s="2"/>
    </row>
    <row r="25" customFormat="false" ht="15.75" hidden="false" customHeight="true" outlineLevel="0" collapsed="false">
      <c r="B25" s="98" t="n">
        <v>4</v>
      </c>
      <c r="C25" s="99" t="n">
        <f aca="false">$M$11*$D$9</f>
        <v>3.73</v>
      </c>
      <c r="D25" s="100" t="str">
        <f aca="false">IF(D$17*$C25*168/($D$12/2)&lt;$F$6,"- - - -",IF(D$17*$C25*168/($D$12/2)&gt;$J$6,"- - - -",D$17*$C25*168/($D$12/2)))</f>
        <v>- - - -</v>
      </c>
      <c r="E25" s="101" t="str">
        <f aca="false">IF(E$17*$C25*168/($D$12/2)&lt;$F$6,"- - - -",IF(E$17*$C25*168/($D$12/2)&gt;$J$6,"- - - -",E$17*$C25*168/($D$12/2)))</f>
        <v>- - - -</v>
      </c>
      <c r="F25" s="101" t="n">
        <f aca="false">IF(F$17*$C25*168/($D$12/2)&lt;$F$6,"- - - -",IF(F$17*$C25*168/($D$12/2)&gt;$J$6,"- - - -",F$17*$C25*168/($D$12/2)))</f>
        <v>818.968664780036</v>
      </c>
      <c r="G25" s="101" t="n">
        <f aca="false">IF(G$17*$C25*168/($D$12/2)&lt;$F$6,"- - - -",IF(G$17*$C25*168/($D$12/2)&gt;$J$6,"- - - -",G$17*$C25*168/($D$12/2)))</f>
        <v>1228.45299717005</v>
      </c>
      <c r="H25" s="101" t="n">
        <f aca="false">IF(H$17*$C25*168/($D$12/2)&lt;$F$6,"- - - -",IF(H$17*$C25*168/($D$12/2)&gt;$J$6,"- - - -",H$17*$C25*168/($D$12/2)))</f>
        <v>1637.93732956007</v>
      </c>
      <c r="I25" s="101" t="n">
        <f aca="false">IF(I$17*$C25*168/($D$12/2)&lt;$F$6,"- - - -",IF(I$17*$C25*168/($D$12/2)&gt;$J$6,"- - - -",I$17*$C25*168/($D$12/2)))</f>
        <v>2047.42166195009</v>
      </c>
      <c r="J25" s="101" t="n">
        <f aca="false">IF(J$17*$C25*168/($D$12/2)&lt;$F$6,"- - - -",IF(J$17*$C25*168/($D$12/2)&gt;$J$6,"- - - -",J$17*$C25*168/($D$12/2)))</f>
        <v>2252.1638281451</v>
      </c>
      <c r="K25" s="101" t="n">
        <f aca="false">IF(K$17*$C25*168/($D$12/2)&lt;$F$6,"- - - -",IF(K$17*$C25*168/($D$12/2)&gt;$J$6,"- - - -",K$17*$C25*168/($D$12/2)))</f>
        <v>2456.90599434011</v>
      </c>
      <c r="L25" s="101" t="n">
        <f aca="false">IF(L$17*$C25*168/($D$12/2)&lt;$F$6,"- - - -",IF(L$17*$C25*168/($D$12/2)&gt;$J$6,"- - - -",L$17*$C25*168/($D$12/2)))</f>
        <v>2661.64816053512</v>
      </c>
      <c r="M25" s="101" t="n">
        <f aca="false">IF(M$17*$C25*168/($D$12/2)&lt;$F$6,"- - - -",IF(M$17*$C25*168/($D$12/2)&gt;$J$6,"- - - -",M$17*$C25*168/($D$12/2)))</f>
        <v>2866.39032673013</v>
      </c>
      <c r="N25" s="102" t="n">
        <f aca="false">IF(N$17*$C25*168/($D$12/2)&lt;$F$6,"- - - -",IF(N$17*$C25*168/($D$12/2)&gt;$J$6,"- - - -",N$17*$C25*168/($D$12/2)))</f>
        <v>3071.13249292514</v>
      </c>
      <c r="Q25" s="10"/>
      <c r="R25" s="26" t="s">
        <v>7</v>
      </c>
      <c r="S25" s="26"/>
      <c r="T25" s="112" t="s">
        <v>75</v>
      </c>
      <c r="U25" s="113" t="s">
        <v>76</v>
      </c>
      <c r="AK25" s="2"/>
      <c r="AL25" s="2"/>
      <c r="AM25" s="2"/>
      <c r="AN25" s="2"/>
    </row>
    <row r="26" customFormat="false" ht="15.75" hidden="false" customHeight="true" outlineLevel="0" collapsed="false">
      <c r="B26" s="93" t="s">
        <v>77</v>
      </c>
      <c r="C26" s="94" t="n">
        <f aca="false">IF($D$10=1,0,$C$25*$D$10)</f>
        <v>0</v>
      </c>
      <c r="D26" s="95" t="str">
        <f aca="false">IF(D$17*$C26*168/($D$12/2)&lt;$F$6,"- - - -",IF(D$17*$C26*168/($D$12/2)&gt;$J$6,"- - - -",D$17*$C26*168/($D$12/2)))</f>
        <v>- - - -</v>
      </c>
      <c r="E26" s="96" t="str">
        <f aca="false">IF(E$17*$C26*168/($D$12/2)&lt;$F$6,"- - - -",IF(E$17*$C26*168/($D$12/2)&gt;$J$6,"- - - -",E$17*$C26*168/($D$12/2)))</f>
        <v>- - - -</v>
      </c>
      <c r="F26" s="96" t="str">
        <f aca="false">IF(F$17*$C26*168/($D$12/2)&lt;$F$6,"- - - -",IF(F$17*$C26*168/($D$12/2)&gt;$J$6,"- - - -",F$17*$C26*168/($D$12/2)))</f>
        <v>- - - -</v>
      </c>
      <c r="G26" s="96" t="str">
        <f aca="false">IF(G$17*$C26*168/($D$12/2)&lt;$F$6,"- - - -",IF(G$17*$C26*168/($D$12/2)&gt;$J$6,"- - - -",G$17*$C26*168/($D$12/2)))</f>
        <v>- - - -</v>
      </c>
      <c r="H26" s="96" t="str">
        <f aca="false">IF(H$17*$C26*168/($D$12/2)&lt;$F$6,"- - - -",IF(H$17*$C26*168/($D$12/2)&gt;$J$6,"- - - -",H$17*$C26*168/($D$12/2)))</f>
        <v>- - - -</v>
      </c>
      <c r="I26" s="96" t="str">
        <f aca="false">IF(I$17*$C26*168/($D$12/2)&lt;$F$6,"- - - -",IF(I$17*$C26*168/($D$12/2)&gt;$J$6,"- - - -",I$17*$C26*168/($D$12/2)))</f>
        <v>- - - -</v>
      </c>
      <c r="J26" s="96" t="str">
        <f aca="false">IF(J$17*$C26*168/($D$12/2)&lt;$F$6,"- - - -",IF(J$17*$C26*168/($D$12/2)&gt;$J$6,"- - - -",J$17*$C26*168/($D$12/2)))</f>
        <v>- - - -</v>
      </c>
      <c r="K26" s="96" t="str">
        <f aca="false">IF(K$17*$C26*168/($D$12/2)&lt;$F$6,"- - - -",IF(K$17*$C26*168/($D$12/2)&gt;$J$6,"- - - -",K$17*$C26*168/($D$12/2)))</f>
        <v>- - - -</v>
      </c>
      <c r="L26" s="96" t="str">
        <f aca="false">IF(L$17*$C26*168/($D$12/2)&lt;$F$6,"- - - -",IF(L$17*$C26*168/($D$12/2)&gt;$J$6,"- - - -",L$17*$C26*168/($D$12/2)))</f>
        <v>- - - -</v>
      </c>
      <c r="M26" s="96" t="str">
        <f aca="false">IF(M$17*$C26*168/($D$12/2)&lt;$F$6,"- - - -",IF(M$17*$C26*168/($D$12/2)&gt;$J$6,"- - - -",M$17*$C26*168/($D$12/2)))</f>
        <v>- - - -</v>
      </c>
      <c r="N26" s="97" t="str">
        <f aca="false">IF(N$17*$C26*168/($D$12/2)&lt;$F$6,"- - - -",IF(N$17*$C26*168/($D$12/2)&gt;$J$6,"- - - -",N$17*$C26*168/($D$12/2)))</f>
        <v>- - - -</v>
      </c>
      <c r="Q26" s="10"/>
      <c r="R26" s="43" t="s">
        <v>78</v>
      </c>
      <c r="S26" s="43"/>
      <c r="T26" s="45" t="n">
        <v>1</v>
      </c>
      <c r="U26" s="46" t="n">
        <v>2.62</v>
      </c>
      <c r="AK26" s="2"/>
      <c r="AL26" s="2"/>
      <c r="AM26" s="2"/>
      <c r="AN26" s="2"/>
    </row>
    <row r="27" customFormat="false" ht="15.75" hidden="false" customHeight="true" outlineLevel="0" collapsed="false">
      <c r="B27" s="98" t="n">
        <v>5</v>
      </c>
      <c r="C27" s="99" t="n">
        <f aca="false">$M$12*$D$9</f>
        <v>2.7229</v>
      </c>
      <c r="D27" s="100" t="str">
        <f aca="false">IF(D$17*$C27*168/($D$12/2)&lt;$F$6,"- - - -",IF(D$17*$C27*168/($D$12/2)&gt;$J$6,"- - - -",D$17*$C27*168/($D$12/2)))</f>
        <v>- - - -</v>
      </c>
      <c r="E27" s="101" t="str">
        <f aca="false">IF(E$17*$C27*168/($D$12/2)&lt;$F$6,"- - - -",IF(E$17*$C27*168/($D$12/2)&gt;$J$6,"- - - -",E$17*$C27*168/($D$12/2)))</f>
        <v>- - - -</v>
      </c>
      <c r="F27" s="101" t="str">
        <f aca="false">IF(F$17*$C27*168/($D$12/2)&lt;$F$6,"- - - -",IF(F$17*$C27*168/($D$12/2)&gt;$J$6,"- - - -",F$17*$C27*168/($D$12/2)))</f>
        <v>- - - -</v>
      </c>
      <c r="G27" s="101" t="n">
        <f aca="false">IF(G$17*$C27*168/($D$12/2)&lt;$F$6,"- - - -",IF(G$17*$C27*168/($D$12/2)&gt;$J$6,"- - - -",G$17*$C27*168/($D$12/2)))</f>
        <v>896.770687934139</v>
      </c>
      <c r="H27" s="101" t="n">
        <f aca="false">IF(H$17*$C27*168/($D$12/2)&lt;$F$6,"- - - -",IF(H$17*$C27*168/($D$12/2)&gt;$J$6,"- - - -",H$17*$C27*168/($D$12/2)))</f>
        <v>1195.69425057885</v>
      </c>
      <c r="I27" s="101" t="n">
        <f aca="false">IF(I$17*$C27*168/($D$12/2)&lt;$F$6,"- - - -",IF(I$17*$C27*168/($D$12/2)&gt;$J$6,"- - - -",I$17*$C27*168/($D$12/2)))</f>
        <v>1494.61781322357</v>
      </c>
      <c r="J27" s="101" t="n">
        <f aca="false">IF(J$17*$C27*168/($D$12/2)&lt;$F$6,"- - - -",IF(J$17*$C27*168/($D$12/2)&gt;$J$6,"- - - -",J$17*$C27*168/($D$12/2)))</f>
        <v>1644.07959454592</v>
      </c>
      <c r="K27" s="101" t="n">
        <f aca="false">IF(K$17*$C27*168/($D$12/2)&lt;$F$6,"- - - -",IF(K$17*$C27*168/($D$12/2)&gt;$J$6,"- - - -",K$17*$C27*168/($D$12/2)))</f>
        <v>1793.54137586828</v>
      </c>
      <c r="L27" s="101" t="n">
        <f aca="false">IF(L$17*$C27*168/($D$12/2)&lt;$F$6,"- - - -",IF(L$17*$C27*168/($D$12/2)&gt;$J$6,"- - - -",L$17*$C27*168/($D$12/2)))</f>
        <v>1943.00315719064</v>
      </c>
      <c r="M27" s="101" t="n">
        <f aca="false">IF(M$17*$C27*168/($D$12/2)&lt;$F$6,"- - - -",IF(M$17*$C27*168/($D$12/2)&gt;$J$6,"- - - -",M$17*$C27*168/($D$12/2)))</f>
        <v>2092.46493851299</v>
      </c>
      <c r="N27" s="102" t="n">
        <f aca="false">IF(N$17*$C27*168/($D$12/2)&lt;$F$6,"- - - -",IF(N$17*$C27*168/($D$12/2)&gt;$J$6,"- - - -",N$17*$C27*168/($D$12/2)))</f>
        <v>2241.92671983535</v>
      </c>
      <c r="O27" s="114"/>
      <c r="P27" s="115"/>
      <c r="Q27" s="10"/>
      <c r="R27" s="56" t="s">
        <v>79</v>
      </c>
      <c r="S27" s="56"/>
      <c r="T27" s="58" t="n">
        <v>1</v>
      </c>
      <c r="U27" s="59" t="n">
        <v>2.69</v>
      </c>
      <c r="AK27" s="2"/>
      <c r="AL27" s="2"/>
      <c r="AM27" s="2"/>
      <c r="AN27" s="2"/>
    </row>
    <row r="28" customFormat="false" ht="15.75" hidden="false" customHeight="true" outlineLevel="0" collapsed="false">
      <c r="B28" s="93" t="s">
        <v>80</v>
      </c>
      <c r="C28" s="94" t="n">
        <f aca="false">IF($D$10=1,0,$C$27*$D$10)</f>
        <v>0</v>
      </c>
      <c r="D28" s="95" t="str">
        <f aca="false">IF(D$17*$C28*168/($D$12/2)&lt;$F$6,"- - - -",IF(D$17*$C28*168/($D$12/2)&gt;$J$6,"- - - -",D$17*$C28*168/($D$12/2)))</f>
        <v>- - - -</v>
      </c>
      <c r="E28" s="96" t="str">
        <f aca="false">IF(E$17*$C28*168/($D$12/2)&lt;$F$6,"- - - -",IF(E$17*$C28*168/($D$12/2)&gt;$J$6,"- - - -",E$17*$C28*168/($D$12/2)))</f>
        <v>- - - -</v>
      </c>
      <c r="F28" s="96" t="str">
        <f aca="false">IF(F$17*$C28*168/($D$12/2)&lt;$F$6,"- - - -",IF(F$17*$C28*168/($D$12/2)&gt;$J$6,"- - - -",F$17*$C28*168/($D$12/2)))</f>
        <v>- - - -</v>
      </c>
      <c r="G28" s="96" t="str">
        <f aca="false">IF(G$17*$C28*168/($D$12/2)&lt;$F$6,"- - - -",IF(G$17*$C28*168/($D$12/2)&gt;$J$6,"- - - -",G$17*$C28*168/($D$12/2)))</f>
        <v>- - - -</v>
      </c>
      <c r="H28" s="96" t="str">
        <f aca="false">IF(H$17*$C28*168/($D$12/2)&lt;$F$6,"- - - -",IF(H$17*$C28*168/($D$12/2)&gt;$J$6,"- - - -",H$17*$C28*168/($D$12/2)))</f>
        <v>- - - -</v>
      </c>
      <c r="I28" s="96" t="str">
        <f aca="false">IF(I$17*$C28*168/($D$12/2)&lt;$F$6,"- - - -",IF(I$17*$C28*168/($D$12/2)&gt;$J$6,"- - - -",I$17*$C28*168/($D$12/2)))</f>
        <v>- - - -</v>
      </c>
      <c r="J28" s="96" t="str">
        <f aca="false">IF(J$17*$C28*168/($D$12/2)&lt;$F$6,"- - - -",IF(J$17*$C28*168/($D$12/2)&gt;$J$6,"- - - -",J$17*$C28*168/($D$12/2)))</f>
        <v>- - - -</v>
      </c>
      <c r="K28" s="96" t="str">
        <f aca="false">IF(K$17*$C28*168/($D$12/2)&lt;$F$6,"- - - -",IF(K$17*$C28*168/($D$12/2)&gt;$J$6,"- - - -",K$17*$C28*168/($D$12/2)))</f>
        <v>- - - -</v>
      </c>
      <c r="L28" s="96" t="str">
        <f aca="false">IF(L$17*$C28*168/($D$12/2)&lt;$F$6,"- - - -",IF(L$17*$C28*168/($D$12/2)&gt;$J$6,"- - - -",L$17*$C28*168/($D$12/2)))</f>
        <v>- - - -</v>
      </c>
      <c r="M28" s="96" t="str">
        <f aca="false">IF(M$17*$C28*168/($D$12/2)&lt;$F$6,"- - - -",IF(M$17*$C28*168/($D$12/2)&gt;$J$6,"- - - -",M$17*$C28*168/($D$12/2)))</f>
        <v>- - - -</v>
      </c>
      <c r="N28" s="97" t="str">
        <f aca="false">IF(N$17*$C28*168/($D$12/2)&lt;$F$6,"- - - -",IF(N$17*$C28*168/($D$12/2)&gt;$J$6,"- - - -",N$17*$C28*168/($D$12/2)))</f>
        <v>- - - -</v>
      </c>
      <c r="O28" s="116"/>
      <c r="P28" s="116"/>
      <c r="Q28" s="10"/>
      <c r="R28" s="43" t="s">
        <v>81</v>
      </c>
      <c r="S28" s="43"/>
      <c r="T28" s="45" t="n">
        <v>1</v>
      </c>
      <c r="U28" s="46" t="n">
        <v>2.46</v>
      </c>
      <c r="AK28" s="2"/>
      <c r="AL28" s="2"/>
      <c r="AM28" s="2"/>
      <c r="AN28" s="2"/>
    </row>
    <row r="29" customFormat="false" ht="15.75" hidden="false" customHeight="true" outlineLevel="0" collapsed="false">
      <c r="B29" s="98" t="n">
        <v>6</v>
      </c>
      <c r="C29" s="99" t="n">
        <f aca="false">$M$13*$D$9</f>
        <v>0</v>
      </c>
      <c r="D29" s="100" t="str">
        <f aca="false">IF(D$17*$C29*168/($D$12/2)&lt;$F$6,"- - - -",IF(D$17*$C29*168/($D$12/2)&gt;$J$6,"- - - -",D$17*$C29*168/($D$12/2)))</f>
        <v>- - - -</v>
      </c>
      <c r="E29" s="101" t="str">
        <f aca="false">IF(E$17*$C29*168/($D$12/2)&lt;$F$6,"- - - -",IF(E$17*$C29*168/($D$12/2)&gt;$J$6,"- - - -",E$17*$C29*168/($D$12/2)))</f>
        <v>- - - -</v>
      </c>
      <c r="F29" s="101" t="str">
        <f aca="false">IF(F$17*$C29*168/($D$12/2)&lt;$F$6,"- - - -",IF(F$17*$C29*168/($D$12/2)&gt;$J$6,"- - - -",F$17*$C29*168/($D$12/2)))</f>
        <v>- - - -</v>
      </c>
      <c r="G29" s="101" t="str">
        <f aca="false">IF(G$17*$C29*168/($D$12/2)&lt;$F$6,"- - - -",IF(G$17*$C29*168/($D$12/2)&gt;$J$6,"- - - -",G$17*$C29*168/($D$12/2)))</f>
        <v>- - - -</v>
      </c>
      <c r="H29" s="101" t="str">
        <f aca="false">IF(H$17*$C29*168/($D$12/2)&lt;$F$6,"- - - -",IF(H$17*$C29*168/($D$12/2)&gt;$J$6,"- - - -",H$17*$C29*168/($D$12/2)))</f>
        <v>- - - -</v>
      </c>
      <c r="I29" s="101" t="str">
        <f aca="false">IF(I$17*$C29*168/($D$12/2)&lt;$F$6,"- - - -",IF(I$17*$C29*168/($D$12/2)&gt;$J$6,"- - - -",I$17*$C29*168/($D$12/2)))</f>
        <v>- - - -</v>
      </c>
      <c r="J29" s="101" t="str">
        <f aca="false">IF(J$17*$C29*168/($D$12/2)&lt;$F$6,"- - - -",IF(J$17*$C29*168/($D$12/2)&gt;$J$6,"- - - -",J$17*$C29*168/($D$12/2)))</f>
        <v>- - - -</v>
      </c>
      <c r="K29" s="101" t="str">
        <f aca="false">IF(K$17*$C29*168/($D$12/2)&lt;$F$6,"- - - -",IF(K$17*$C29*168/($D$12/2)&gt;$J$6,"- - - -",K$17*$C29*168/($D$12/2)))</f>
        <v>- - - -</v>
      </c>
      <c r="L29" s="101" t="str">
        <f aca="false">IF(L$17*$C29*168/($D$12/2)&lt;$F$6,"- - - -",IF(L$17*$C29*168/($D$12/2)&gt;$J$6,"- - - -",L$17*$C29*168/($D$12/2)))</f>
        <v>- - - -</v>
      </c>
      <c r="M29" s="101" t="str">
        <f aca="false">IF(M$17*$C29*168/($D$12/2)&lt;$F$6,"- - - -",IF(M$17*$C29*168/($D$12/2)&gt;$J$6,"- - - -",M$17*$C29*168/($D$12/2)))</f>
        <v>- - - -</v>
      </c>
      <c r="N29" s="102" t="str">
        <f aca="false">IF(N$17*$C29*168/($D$12/2)&lt;$F$6,"- - - -",IF(N$17*$C29*168/($D$12/2)&gt;$J$6,"- - - -",N$17*$C29*168/($D$12/2)))</f>
        <v>- - - -</v>
      </c>
      <c r="O29" s="115"/>
      <c r="P29" s="115"/>
      <c r="Q29" s="10"/>
      <c r="R29" s="56" t="s">
        <v>82</v>
      </c>
      <c r="S29" s="56"/>
      <c r="T29" s="58" t="n">
        <v>1</v>
      </c>
      <c r="U29" s="59" t="n">
        <v>2</v>
      </c>
      <c r="AK29" s="2"/>
      <c r="AL29" s="2"/>
      <c r="AM29" s="2"/>
      <c r="AN29" s="2"/>
    </row>
    <row r="30" customFormat="false" ht="16.5" hidden="false" customHeight="true" outlineLevel="0" collapsed="false">
      <c r="B30" s="117" t="s">
        <v>83</v>
      </c>
      <c r="C30" s="118" t="n">
        <f aca="false">IF($D$10=1,0,$C$29*$D$10)</f>
        <v>0</v>
      </c>
      <c r="D30" s="119" t="str">
        <f aca="false">IF(D$17*$C30*168/($D$12/2)&lt;$F$6,"- - - -",IF(D$17*$C30*168/($D$12/2)&gt;$J$6,"- - - -",D$17*$C30*168/($D$12/2)))</f>
        <v>- - - -</v>
      </c>
      <c r="E30" s="120" t="str">
        <f aca="false">IF(E$17*$C30*168/($D$12/2)&lt;$F$6,"- - - -",IF(E$17*$C30*168/($D$12/2)&gt;$J$6,"- - - -",E$17*$C30*168/($D$12/2)))</f>
        <v>- - - -</v>
      </c>
      <c r="F30" s="120" t="str">
        <f aca="false">IF(F$17*$C30*168/($D$12/2)&lt;$F$6,"- - - -",IF(F$17*$C30*168/($D$12/2)&gt;$J$6,"- - - -",F$17*$C30*168/($D$12/2)))</f>
        <v>- - - -</v>
      </c>
      <c r="G30" s="120" t="str">
        <f aca="false">IF(G$17*$C30*168/($D$12/2)&lt;$F$6,"- - - -",IF(G$17*$C30*168/($D$12/2)&gt;$J$6,"- - - -",G$17*$C30*168/($D$12/2)))</f>
        <v>- - - -</v>
      </c>
      <c r="H30" s="120" t="str">
        <f aca="false">IF(H$17*$C30*168/($D$12/2)&lt;$F$6,"- - - -",IF(H$17*$C30*168/($D$12/2)&gt;$J$6,"- - - -",H$17*$C30*168/($D$12/2)))</f>
        <v>- - - -</v>
      </c>
      <c r="I30" s="120" t="str">
        <f aca="false">IF(I$17*$C30*168/($D$12/2)&lt;$F$6,"- - - -",IF(I$17*$C30*168/($D$12/2)&gt;$J$6,"- - - -",I$17*$C30*168/($D$12/2)))</f>
        <v>- - - -</v>
      </c>
      <c r="J30" s="120" t="str">
        <f aca="false">IF(J$17*$C30*168/($D$12/2)&lt;$F$6,"- - - -",IF(J$17*$C30*168/($D$12/2)&gt;$J$6,"- - - -",J$17*$C30*168/($D$12/2)))</f>
        <v>- - - -</v>
      </c>
      <c r="K30" s="120" t="str">
        <f aca="false">IF(K$17*$C30*168/($D$12/2)&lt;$F$6,"- - - -",IF(K$17*$C30*168/($D$12/2)&gt;$J$6,"- - - -",K$17*$C30*168/($D$12/2)))</f>
        <v>- - - -</v>
      </c>
      <c r="L30" s="120" t="str">
        <f aca="false">IF(L$17*$C30*168/($D$12/2)&lt;$F$6,"- - - -",IF(L$17*$C30*168/($D$12/2)&gt;$J$6,"- - - -",L$17*$C30*168/($D$12/2)))</f>
        <v>- - - -</v>
      </c>
      <c r="M30" s="120" t="str">
        <f aca="false">IF(M$17*$C30*168/($D$12/2)&lt;$F$6,"- - - -",IF(M$17*$C30*168/($D$12/2)&gt;$J$6,"- - - -",M$17*$C30*168/($D$12/2)))</f>
        <v>- - - -</v>
      </c>
      <c r="N30" s="121" t="str">
        <f aca="false">IF(N$17*$C30*168/($D$12/2)&lt;$F$6,"- - - -",IF(N$17*$C30*168/($D$12/2)&gt;$J$6,"- - - -",N$17*$C30*168/($D$12/2)))</f>
        <v>- - - -</v>
      </c>
      <c r="O30" s="116"/>
      <c r="P30" s="116"/>
      <c r="Q30" s="10"/>
      <c r="R30" s="43" t="s">
        <v>84</v>
      </c>
      <c r="S30" s="43"/>
      <c r="T30" s="45" t="n">
        <v>1</v>
      </c>
      <c r="U30" s="46" t="n">
        <v>1.96</v>
      </c>
      <c r="AK30" s="2"/>
      <c r="AL30" s="2"/>
      <c r="AM30" s="2"/>
      <c r="AN30" s="2"/>
    </row>
    <row r="31" customFormat="false" ht="16.5" hidden="false" customHeight="true" outlineLevel="0" collapsed="false">
      <c r="B31" s="122"/>
      <c r="C31" s="122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2"/>
      <c r="O31" s="124"/>
      <c r="P31" s="124"/>
      <c r="Q31" s="10"/>
      <c r="R31" s="56" t="s">
        <v>85</v>
      </c>
      <c r="S31" s="56"/>
      <c r="T31" s="58" t="n">
        <v>1</v>
      </c>
      <c r="U31" s="59" t="n">
        <v>1.98</v>
      </c>
      <c r="AA31" s="125"/>
      <c r="AK31" s="2"/>
      <c r="AL31" s="2"/>
      <c r="AM31" s="2"/>
      <c r="AN31" s="2"/>
    </row>
    <row r="32" customFormat="false" ht="16.5" hidden="false" customHeight="true" outlineLevel="0" collapsed="false">
      <c r="B32" s="122"/>
      <c r="C32" s="122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2"/>
      <c r="O32" s="124"/>
      <c r="P32" s="124"/>
      <c r="Q32" s="10"/>
      <c r="R32" s="43" t="s">
        <v>86</v>
      </c>
      <c r="S32" s="43"/>
      <c r="T32" s="45" t="n">
        <v>1</v>
      </c>
      <c r="U32" s="46" t="n">
        <v>2.61</v>
      </c>
      <c r="AK32" s="2"/>
      <c r="AL32" s="2"/>
      <c r="AM32" s="2"/>
      <c r="AN32" s="2"/>
    </row>
    <row r="33" customFormat="false" ht="16.5" hidden="false" customHeight="true" outlineLevel="0" collapsed="false">
      <c r="B33" s="73" t="s">
        <v>87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24"/>
      <c r="P33" s="124"/>
      <c r="Q33" s="10"/>
      <c r="R33" s="56" t="s">
        <v>88</v>
      </c>
      <c r="S33" s="56"/>
      <c r="T33" s="58" t="n">
        <v>1</v>
      </c>
      <c r="U33" s="59" t="n">
        <v>2.72</v>
      </c>
      <c r="AK33" s="2"/>
      <c r="AL33" s="2"/>
      <c r="AM33" s="2"/>
      <c r="AN33" s="2"/>
    </row>
    <row r="34" customFormat="false" ht="15.75" hidden="false" customHeight="true" outlineLevel="0" collapsed="false">
      <c r="B34" s="126"/>
      <c r="C34" s="126"/>
      <c r="D34" s="127" t="s">
        <v>54</v>
      </c>
      <c r="E34" s="128"/>
      <c r="F34" s="128"/>
      <c r="G34" s="128"/>
      <c r="H34" s="128"/>
      <c r="I34" s="128"/>
      <c r="J34" s="128"/>
      <c r="K34" s="128"/>
      <c r="L34" s="128"/>
      <c r="M34" s="128"/>
      <c r="N34" s="129"/>
      <c r="O34" s="124"/>
      <c r="P34" s="124"/>
      <c r="Q34" s="10"/>
      <c r="R34" s="130" t="s">
        <v>89</v>
      </c>
      <c r="S34" s="130"/>
      <c r="T34" s="131" t="n">
        <v>1</v>
      </c>
      <c r="U34" s="132" t="n">
        <v>2.31</v>
      </c>
      <c r="AK34" s="2"/>
      <c r="AL34" s="2"/>
      <c r="AM34" s="2"/>
      <c r="AN34" s="2"/>
    </row>
    <row r="35" customFormat="false" ht="16.5" hidden="false" customHeight="true" outlineLevel="0" collapsed="false">
      <c r="B35" s="78" t="s">
        <v>8</v>
      </c>
      <c r="C35" s="78" t="s">
        <v>57</v>
      </c>
      <c r="D35" s="79" t="n">
        <v>2</v>
      </c>
      <c r="E35" s="80" t="n">
        <v>4</v>
      </c>
      <c r="F35" s="80" t="n">
        <v>6</v>
      </c>
      <c r="G35" s="80" t="n">
        <v>7</v>
      </c>
      <c r="H35" s="80" t="n">
        <v>8</v>
      </c>
      <c r="I35" s="80" t="n">
        <v>9</v>
      </c>
      <c r="J35" s="80" t="n">
        <v>10</v>
      </c>
      <c r="K35" s="80" t="n">
        <v>12.5</v>
      </c>
      <c r="L35" s="80" t="n">
        <v>15</v>
      </c>
      <c r="M35" s="80" t="n">
        <v>17.5</v>
      </c>
      <c r="N35" s="133" t="n">
        <v>20</v>
      </c>
      <c r="O35" s="124"/>
      <c r="P35" s="124"/>
      <c r="Q35" s="10"/>
      <c r="AK35" s="2"/>
      <c r="AL35" s="2"/>
      <c r="AM35" s="2"/>
      <c r="AN35" s="2"/>
    </row>
    <row r="36" customFormat="false" ht="16.5" hidden="false" customHeight="true" outlineLevel="0" collapsed="false">
      <c r="B36" s="134"/>
      <c r="C36" s="134"/>
      <c r="D36" s="135"/>
      <c r="E36" s="136"/>
      <c r="F36" s="136"/>
      <c r="G36" s="136"/>
      <c r="H36" s="136"/>
      <c r="I36" s="136"/>
      <c r="J36" s="136"/>
      <c r="K36" s="136"/>
      <c r="L36" s="136"/>
      <c r="M36" s="136"/>
      <c r="N36" s="137"/>
      <c r="O36" s="124"/>
      <c r="P36" s="124"/>
      <c r="Q36" s="10"/>
      <c r="R36" s="138" t="s">
        <v>90</v>
      </c>
      <c r="S36" s="138"/>
      <c r="T36" s="138"/>
      <c r="U36" s="138"/>
      <c r="V36" s="138"/>
      <c r="W36" s="138"/>
      <c r="AK36" s="2"/>
      <c r="AL36" s="2"/>
      <c r="AM36" s="2"/>
      <c r="AN36" s="2"/>
    </row>
    <row r="37" customFormat="false" ht="17.25" hidden="false" customHeight="true" outlineLevel="0" collapsed="false">
      <c r="B37" s="88" t="s">
        <v>91</v>
      </c>
      <c r="C37" s="139" t="n">
        <f aca="false">$M$8*$D$9*$D$11</f>
        <v>54.615033</v>
      </c>
      <c r="D37" s="90" t="n">
        <f aca="false">IF(D$35*$C37*168/($D$12/2)&lt;$F$6,"- - - -",IF(D$35*$C37*168/($D$12/2)&gt;$J$6,"- - - -",D$35*$C37*168/($D$12/2)))</f>
        <v>1199.14210865758</v>
      </c>
      <c r="E37" s="91" t="n">
        <f aca="false">IF(E$35*$C37*168/($D$12/2)&lt;$F$6,"- - - -",IF(E$35*$C37*168/($D$12/2)&gt;$J$6,"- - - -",E$35*$C37*168/($D$12/2)))</f>
        <v>2398.28421731515</v>
      </c>
      <c r="F37" s="91" t="str">
        <f aca="false">IF(F$35*$C37*168/($D$12/2)&lt;$F$6,"- - - -",IF(F$35*$C37*168/($D$12/2)&gt;$J$6,"- - - -",F$35*$C37*168/($D$12/2)))</f>
        <v>- - - -</v>
      </c>
      <c r="G37" s="91" t="str">
        <f aca="false">IF(G$35*$C37*168/($D$12/2)&lt;$F$6,"- - - -",IF(G$35*$C37*168/($D$12/2)&gt;$J$6,"- - - -",G$35*$C37*168/($D$12/2)))</f>
        <v>- - - -</v>
      </c>
      <c r="H37" s="91" t="str">
        <f aca="false">IF(H$35*$C37*168/($D$12/2)&lt;$F$6,"- - - -",IF(H$35*$C37*168/($D$12/2)&gt;$J$6,"- - - -",H$35*$C37*168/($D$12/2)))</f>
        <v>- - - -</v>
      </c>
      <c r="I37" s="91" t="str">
        <f aca="false">IF(I$35*$C37*168/($D$12/2)&lt;$F$6,"- - - -",IF(I$35*$C37*168/($D$12/2)&gt;$J$6,"- - - -",I$35*$C37*168/($D$12/2)))</f>
        <v>- - - -</v>
      </c>
      <c r="J37" s="91" t="str">
        <f aca="false">IF(J$35*$C37*168/($D$12/2)&lt;$F$6,"- - - -",IF(J$35*$C37*168/($D$12/2)&gt;$J$6,"- - - -",J$35*$C37*168/($D$12/2)))</f>
        <v>- - - -</v>
      </c>
      <c r="K37" s="91" t="str">
        <f aca="false">IF(K$35*$C37*168/($D$12/2)&lt;$F$6,"- - - -",IF(K$35*$C37*168/($D$12/2)&gt;$J$6,"- - - -",K$35*$C37*168/($D$12/2)))</f>
        <v>- - - -</v>
      </c>
      <c r="L37" s="91" t="str">
        <f aca="false">IF(L$35*$C37*168/($D$12/2)&lt;$F$6,"- - - -",IF(L$35*$C37*168/($D$12/2)&gt;$J$6,"- - - -",L$35*$C37*168/($D$12/2)))</f>
        <v>- - - -</v>
      </c>
      <c r="M37" s="91" t="str">
        <f aca="false">IF(M$35*$C37*168/($D$12/2)&lt;$F$6,"- - - -",IF(M$35*$C37*168/($D$12/2)&gt;$J$6,"- - - -",M$35*$C37*168/($D$12/2)))</f>
        <v>- - - -</v>
      </c>
      <c r="N37" s="92" t="str">
        <f aca="false">IF(N$35*$C37*168/($D$12/2)&lt;$F$6,"- - - -",IF(N$35*$C37*168/($D$12/2)&gt;$J$6,"- - - -",N$35*$C37*168/($D$12/2)))</f>
        <v>- - - -</v>
      </c>
      <c r="Q37" s="10"/>
      <c r="R37" s="140" t="s">
        <v>92</v>
      </c>
      <c r="S37" s="140"/>
      <c r="T37" s="141" t="s">
        <v>93</v>
      </c>
      <c r="U37" s="141" t="s">
        <v>94</v>
      </c>
      <c r="V37" s="141" t="s">
        <v>95</v>
      </c>
      <c r="W37" s="142" t="s">
        <v>96</v>
      </c>
      <c r="AK37" s="2"/>
      <c r="AL37" s="2"/>
      <c r="AM37" s="2"/>
      <c r="AN37" s="2"/>
    </row>
    <row r="38" customFormat="false" ht="17.25" hidden="false" customHeight="true" outlineLevel="0" collapsed="false">
      <c r="B38" s="93" t="s">
        <v>97</v>
      </c>
      <c r="C38" s="143" t="n">
        <f aca="false">IF($D$10=1,0,$C37*$D$10)</f>
        <v>0</v>
      </c>
      <c r="D38" s="95" t="str">
        <f aca="false">IF(D$35*$C38*168/($D$12/2)&lt;$F$6,"- - - -",IF(D$35*$C38*168/($D$12/2)&gt;$J$6,"- - - -",D$35*$C38*168/($D$12/2)))</f>
        <v>- - - -</v>
      </c>
      <c r="E38" s="96" t="str">
        <f aca="false">IF(E$35*$C38*168/($D$12/2)&lt;$F$6,"- - - -",IF(E$35*$C38*168/($D$12/2)&gt;$J$6,"- - - -",E$35*$C38*168/($D$12/2)))</f>
        <v>- - - -</v>
      </c>
      <c r="F38" s="144" t="str">
        <f aca="false">IF(F$35*$C38*168/($D$12/2)&lt;$F$6,"- - - -",IF(F$35*$C38*168/($D$12/2)&gt;$J$6,"- - - -",F$35*$C38*168/($D$12/2)))</f>
        <v>- - - -</v>
      </c>
      <c r="G38" s="96" t="str">
        <f aca="false">IF(G$35*$C38*168/($D$12/2)&lt;$F$6,"- - - -",IF(G$35*$C38*168/($D$12/2)&gt;$J$6,"- - - -",G$35*$C38*168/($D$12/2)))</f>
        <v>- - - -</v>
      </c>
      <c r="H38" s="96" t="str">
        <f aca="false">IF(H$35*$C38*168/($D$12/2)&lt;$F$6,"- - - -",IF(H$35*$C38*168/($D$12/2)&gt;$J$6,"- - - -",H$35*$C38*168/($D$12/2)))</f>
        <v>- - - -</v>
      </c>
      <c r="I38" s="96" t="str">
        <f aca="false">IF(I$35*$C38*168/($D$12/2)&lt;$F$6,"- - - -",IF(I$35*$C38*168/($D$12/2)&gt;$J$6,"- - - -",I$35*$C38*168/($D$12/2)))</f>
        <v>- - - -</v>
      </c>
      <c r="J38" s="96" t="str">
        <f aca="false">IF(J$35*$C38*168/($D$12/2)&lt;$F$6,"- - - -",IF(J$35*$C38*168/($D$12/2)&gt;$J$6,"- - - -",J$35*$C38*168/($D$12/2)))</f>
        <v>- - - -</v>
      </c>
      <c r="K38" s="96" t="str">
        <f aca="false">IF(K$35*$C38*168/($D$12/2)&lt;$F$6,"- - - -",IF(K$35*$C38*168/($D$12/2)&gt;$J$6,"- - - -",K$35*$C38*168/($D$12/2)))</f>
        <v>- - - -</v>
      </c>
      <c r="L38" s="96" t="str">
        <f aca="false">IF(L$35*$C38*168/($D$12/2)&lt;$F$6,"- - - -",IF(L$35*$C38*168/($D$12/2)&gt;$J$6,"- - - -",L$35*$C38*168/($D$12/2)))</f>
        <v>- - - -</v>
      </c>
      <c r="M38" s="96" t="str">
        <f aca="false">IF(M$35*$C38*168/($D$12/2)&lt;$F$6,"- - - -",IF(M$35*$C38*168/($D$12/2)&gt;$J$6,"- - - -",M$35*$C38*168/($D$12/2)))</f>
        <v>- - - -</v>
      </c>
      <c r="N38" s="97" t="str">
        <f aca="false">IF(N$35*$C38*168/($D$12/2)&lt;$F$6,"- - - -",IF(N$35*$C38*168/($D$12/2)&gt;$J$6,"- - - -",N$35*$C38*168/($D$12/2)))</f>
        <v>- - - -</v>
      </c>
      <c r="Q38" s="10"/>
      <c r="R38" s="145" t="s">
        <v>98</v>
      </c>
      <c r="S38" s="145"/>
      <c r="T38" s="146" t="n">
        <v>1</v>
      </c>
      <c r="U38" s="147" t="n">
        <f aca="false">((100+17)/100)</f>
        <v>1.17</v>
      </c>
      <c r="V38" s="147" t="s">
        <v>29</v>
      </c>
      <c r="W38" s="148" t="n">
        <f aca="false">(100-27)/100</f>
        <v>0.73</v>
      </c>
      <c r="AK38" s="2"/>
      <c r="AL38" s="2"/>
      <c r="AM38" s="2"/>
      <c r="AN38" s="2"/>
    </row>
    <row r="39" customFormat="false" ht="16.5" hidden="false" customHeight="true" outlineLevel="0" collapsed="false">
      <c r="B39" s="98" t="s">
        <v>99</v>
      </c>
      <c r="C39" s="139" t="n">
        <f aca="false">$M$9*$D$9*$D$11</f>
        <v>29.595312</v>
      </c>
      <c r="D39" s="100" t="str">
        <f aca="false">IF(D$35*$C39*168/($D$12/2)&lt;$F$6,"- - - -",IF(D$35*$C39*168/($D$12/2)&gt;$J$6,"- - - -",D$35*$C39*168/($D$12/2)))</f>
        <v>- - - -</v>
      </c>
      <c r="E39" s="101" t="n">
        <f aca="false">IF(E$35*$C39*168/($D$12/2)&lt;$F$6,"- - - -",IF(E$35*$C39*168/($D$12/2)&gt;$J$6,"- - - -",E$35*$C39*168/($D$12/2)))</f>
        <v>1299.60499476614</v>
      </c>
      <c r="F39" s="101" t="n">
        <f aca="false">IF(F$35*$C39*168/($D$12/2)&lt;$F$6,"- - - -",IF(F$35*$C39*168/($D$12/2)&gt;$J$6,"- - - -",F$35*$C39*168/($D$12/2)))</f>
        <v>1949.40749214922</v>
      </c>
      <c r="G39" s="101" t="n">
        <f aca="false">IF(G$35*$C39*168/($D$12/2)&lt;$F$6,"- - - -",IF(G$35*$C39*168/($D$12/2)&gt;$J$6,"- - - -",G$35*$C39*168/($D$12/2)))</f>
        <v>2274.30874084075</v>
      </c>
      <c r="H39" s="101" t="n">
        <f aca="false">IF(H$35*$C39*168/($D$12/2)&lt;$F$6,"- - - -",IF(H$35*$C39*168/($D$12/2)&gt;$J$6,"- - - -",H$35*$C39*168/($D$12/2)))</f>
        <v>2599.20998953229</v>
      </c>
      <c r="I39" s="101" t="n">
        <f aca="false">IF(I$35*$C39*168/($D$12/2)&lt;$F$6,"- - - -",IF(I$35*$C39*168/($D$12/2)&gt;$J$6,"- - - -",I$35*$C39*168/($D$12/2)))</f>
        <v>2924.11123822382</v>
      </c>
      <c r="J39" s="101" t="n">
        <f aca="false">IF(J$35*$C39*168/($D$12/2)&lt;$F$6,"- - - -",IF(J$35*$C39*168/($D$12/2)&gt;$J$6,"- - - -",J$35*$C39*168/($D$12/2)))</f>
        <v>3249.01248691536</v>
      </c>
      <c r="K39" s="101" t="str">
        <f aca="false">IF(K$35*$C39*168/($D$12/2)&lt;$F$6,"- - - -",IF(K$35*$C39*168/($D$12/2)&gt;$J$6,"- - - -",K$35*$C39*168/($D$12/2)))</f>
        <v>- - - -</v>
      </c>
      <c r="L39" s="101" t="str">
        <f aca="false">IF(L$35*$C39*168/($D$12/2)&lt;$F$6,"- - - -",IF(L$35*$C39*168/($D$12/2)&gt;$J$6,"- - - -",L$35*$C39*168/($D$12/2)))</f>
        <v>- - - -</v>
      </c>
      <c r="M39" s="101" t="str">
        <f aca="false">IF(M$35*$C39*168/($D$12/2)&lt;$F$6,"- - - -",IF(M$35*$C39*168/($D$12/2)&gt;$J$6,"- - - -",M$35*$C39*168/($D$12/2)))</f>
        <v>- - - -</v>
      </c>
      <c r="N39" s="102" t="str">
        <f aca="false">IF(N$35*$C39*168/($D$12/2)&lt;$F$6,"- - - -",IF(N$35*$C39*168/($D$12/2)&gt;$J$6,"- - - -",N$35*$C39*168/($D$12/2)))</f>
        <v>- - - -</v>
      </c>
      <c r="Q39" s="10"/>
      <c r="R39" s="43" t="s">
        <v>100</v>
      </c>
      <c r="S39" s="43"/>
      <c r="T39" s="67" t="n">
        <v>1</v>
      </c>
      <c r="U39" s="67" t="n">
        <v>2.72</v>
      </c>
      <c r="V39" s="67" t="n">
        <v>4.1</v>
      </c>
      <c r="W39" s="68" t="n">
        <v>0</v>
      </c>
    </row>
    <row r="40" customFormat="false" ht="16.5" hidden="false" customHeight="true" outlineLevel="0" collapsed="false">
      <c r="B40" s="93" t="s">
        <v>101</v>
      </c>
      <c r="C40" s="143" t="n">
        <f aca="false">IF($D$10=1,0,$C39*$D$10)</f>
        <v>0</v>
      </c>
      <c r="D40" s="95" t="str">
        <f aca="false">IF(D$35*$C40*168/($D$12/2)&lt;$F$6,"- - - -",IF(D$35*$C40*168/($D$12/2)&gt;$J$6,"- - - -",D$35*$C40*168/($D$12/2)))</f>
        <v>- - - -</v>
      </c>
      <c r="E40" s="96" t="str">
        <f aca="false">IF(E$35*$C40*168/($D$12/2)&lt;$F$6,"- - - -",IF(E$35*$C40*168/($D$12/2)&gt;$J$6,"- - - -",E$35*$C40*168/($D$12/2)))</f>
        <v>- - - -</v>
      </c>
      <c r="F40" s="96" t="str">
        <f aca="false">IF(F$35*$C40*168/($D$12/2)&lt;$F$6,"- - - -",IF(F$35*$C40*168/($D$12/2)&gt;$J$6,"- - - -",F$35*$C40*168/($D$12/2)))</f>
        <v>- - - -</v>
      </c>
      <c r="G40" s="96" t="str">
        <f aca="false">IF(G$35*$C40*168/($D$12/2)&lt;$F$6,"- - - -",IF(G$35*$C40*168/($D$12/2)&gt;$J$6,"- - - -",G$35*$C40*168/($D$12/2)))</f>
        <v>- - - -</v>
      </c>
      <c r="H40" s="96" t="str">
        <f aca="false">IF(H$35*$C40*168/($D$12/2)&lt;$F$6,"- - - -",IF(H$35*$C40*168/($D$12/2)&gt;$J$6,"- - - -",H$35*$C40*168/($D$12/2)))</f>
        <v>- - - -</v>
      </c>
      <c r="I40" s="96" t="str">
        <f aca="false">IF(I$35*$C40*168/($D$12/2)&lt;$F$6,"- - - -",IF(I$35*$C40*168/($D$12/2)&gt;$J$6,"- - - -",I$35*$C40*168/($D$12/2)))</f>
        <v>- - - -</v>
      </c>
      <c r="J40" s="96" t="str">
        <f aca="false">IF(J$35*$C40*168/($D$12/2)&lt;$F$6,"- - - -",IF(J$35*$C40*168/($D$12/2)&gt;$J$6,"- - - -",J$35*$C40*168/($D$12/2)))</f>
        <v>- - - -</v>
      </c>
      <c r="K40" s="96" t="str">
        <f aca="false">IF(K$35*$C40*168/($D$12/2)&lt;$F$6,"- - - -",IF(K$35*$C40*168/($D$12/2)&gt;$J$6,"- - - -",K$35*$C40*168/($D$12/2)))</f>
        <v>- - - -</v>
      </c>
      <c r="L40" s="96" t="str">
        <f aca="false">IF(L$35*$C40*168/($D$12/2)&lt;$F$6,"- - - -",IF(L$35*$C40*168/($D$12/2)&gt;$J$6,"- - - -",L$35*$C40*168/($D$12/2)))</f>
        <v>- - - -</v>
      </c>
      <c r="M40" s="96" t="str">
        <f aca="false">IF(M$35*$C40*168/($D$12/2)&lt;$F$6,"- - - -",IF(M$35*$C40*168/($D$12/2)&gt;$J$6,"- - - -",M$35*$C40*168/($D$12/2)))</f>
        <v>- - - -</v>
      </c>
      <c r="N40" s="97" t="str">
        <f aca="false">IF(N$35*$C40*168/($D$12/2)&lt;$F$6,"- - - -",IF(N$35*$C40*168/($D$12/2)&gt;$J$6,"- - - -",N$35*$C40*168/($D$12/2)))</f>
        <v>- - - -</v>
      </c>
      <c r="Q40" s="10"/>
      <c r="R40" s="56" t="s">
        <v>102</v>
      </c>
      <c r="S40" s="56"/>
      <c r="T40" s="58" t="n">
        <v>1</v>
      </c>
      <c r="U40" s="58" t="s">
        <v>103</v>
      </c>
      <c r="V40" s="58" t="s">
        <v>29</v>
      </c>
      <c r="W40" s="59" t="n">
        <v>0.78</v>
      </c>
    </row>
    <row r="41" customFormat="false" ht="18" hidden="false" customHeight="true" outlineLevel="0" collapsed="false">
      <c r="B41" s="98" t="s">
        <v>104</v>
      </c>
      <c r="C41" s="139" t="n">
        <f aca="false">$M$10*$D$9*$D$11</f>
        <v>16.257951</v>
      </c>
      <c r="D41" s="100" t="str">
        <f aca="false">IF(D$35*$C41*168/($D$12/2)&lt;$F$6,"- - - -",IF(D$35*$C41*168/($D$12/2)&gt;$J$6,"- - - -",D$35*$C41*168/($D$12/2)))</f>
        <v>- - - -</v>
      </c>
      <c r="E41" s="101" t="str">
        <f aca="false">IF(E$35*$C41*168/($D$12/2)&lt;$F$6,"- - - -",IF(E$35*$C41*168/($D$12/2)&gt;$J$6,"- - - -",E$35*$C41*168/($D$12/2)))</f>
        <v>- - - -</v>
      </c>
      <c r="F41" s="101" t="n">
        <f aca="false">IF(F$35*$C41*168/($D$12/2)&lt;$F$6,"- - - -",IF(F$35*$C41*168/($D$12/2)&gt;$J$6,"- - - -",F$35*$C41*168/($D$12/2)))</f>
        <v>1070.89161575302</v>
      </c>
      <c r="G41" s="101" t="n">
        <f aca="false">IF(G$35*$C41*168/($D$12/2)&lt;$F$6,"- - - -",IF(G$35*$C41*168/($D$12/2)&gt;$J$6,"- - - -",G$35*$C41*168/($D$12/2)))</f>
        <v>1249.37355171186</v>
      </c>
      <c r="H41" s="101" t="n">
        <f aca="false">IF(H$35*$C41*168/($D$12/2)&lt;$F$6,"- - - -",IF(H$35*$C41*168/($D$12/2)&gt;$J$6,"- - - -",H$35*$C41*168/($D$12/2)))</f>
        <v>1427.8554876707</v>
      </c>
      <c r="I41" s="101" t="n">
        <f aca="false">IF(I$35*$C41*168/($D$12/2)&lt;$F$6,"- - - -",IF(I$35*$C41*168/($D$12/2)&gt;$J$6,"- - - -",I$35*$C41*168/($D$12/2)))</f>
        <v>1606.33742362953</v>
      </c>
      <c r="J41" s="101" t="n">
        <f aca="false">IF(J$35*$C41*168/($D$12/2)&lt;$F$6,"- - - -",IF(J$35*$C41*168/($D$12/2)&gt;$J$6,"- - - -",J$35*$C41*168/($D$12/2)))</f>
        <v>1784.81935958837</v>
      </c>
      <c r="K41" s="101" t="n">
        <f aca="false">IF(K$35*$C41*168/($D$12/2)&lt;$F$6,"- - - -",IF(K$35*$C41*168/($D$12/2)&gt;$J$6,"- - - -",K$35*$C41*168/($D$12/2)))</f>
        <v>2231.02419948546</v>
      </c>
      <c r="L41" s="101" t="n">
        <f aca="false">IF(L$35*$C41*168/($D$12/2)&lt;$F$6,"- - - -",IF(L$35*$C41*168/($D$12/2)&gt;$J$6,"- - - -",L$35*$C41*168/($D$12/2)))</f>
        <v>2677.22903938256</v>
      </c>
      <c r="M41" s="101" t="n">
        <f aca="false">IF(M$35*$C41*168/($D$12/2)&lt;$F$6,"- - - -",IF(M$35*$C41*168/($D$12/2)&gt;$J$6,"- - - -",M$35*$C41*168/($D$12/2)))</f>
        <v>3123.43387927965</v>
      </c>
      <c r="N41" s="102" t="str">
        <f aca="false">IF(N$35*$C41*168/($D$12/2)&lt;$F$6,"- - - -",IF(N$35*$C41*168/($D$12/2)&gt;$J$6,"- - - -",N$35*$C41*168/($D$12/2)))</f>
        <v>- - - -</v>
      </c>
      <c r="Q41" s="10"/>
      <c r="R41" s="149" t="s">
        <v>105</v>
      </c>
      <c r="S41" s="149"/>
      <c r="T41" s="131" t="n">
        <v>1</v>
      </c>
      <c r="U41" s="131" t="n">
        <v>1.96</v>
      </c>
      <c r="V41" s="131" t="s">
        <v>29</v>
      </c>
      <c r="W41" s="132" t="n">
        <v>1</v>
      </c>
    </row>
    <row r="42" customFormat="false" ht="16.5" hidden="false" customHeight="true" outlineLevel="0" collapsed="false">
      <c r="B42" s="93" t="s">
        <v>106</v>
      </c>
      <c r="C42" s="143" t="n">
        <f aca="false">IF($D$10=1,0,$C41*$D$10)</f>
        <v>0</v>
      </c>
      <c r="D42" s="95" t="str">
        <f aca="false">IF(D$35*$C42*168/($D$12/2)&lt;$F$6,"- - - -",IF(D$35*$C42*168/($D$12/2)&gt;$J$6,"- - - -",D$35*$C42*168/($D$12/2)))</f>
        <v>- - - -</v>
      </c>
      <c r="E42" s="96" t="str">
        <f aca="false">IF(E$35*$C42*168/($D$12/2)&lt;$F$6,"- - - -",IF(E$35*$C42*168/($D$12/2)&gt;$J$6,"- - - -",E$35*$C42*168/($D$12/2)))</f>
        <v>- - - -</v>
      </c>
      <c r="F42" s="96" t="str">
        <f aca="false">IF(F$35*$C42*168/($D$12/2)&lt;$F$6,"- - - -",IF(F$35*$C42*168/($D$12/2)&gt;$J$6,"- - - -",F$35*$C42*168/($D$12/2)))</f>
        <v>- - - -</v>
      </c>
      <c r="G42" s="96" t="str">
        <f aca="false">IF(G$35*$C42*168/($D$12/2)&lt;$F$6,"- - - -",IF(G$35*$C42*168/($D$12/2)&gt;$J$6,"- - - -",G$35*$C42*168/($D$12/2)))</f>
        <v>- - - -</v>
      </c>
      <c r="H42" s="96" t="str">
        <f aca="false">IF(H$35*$C42*168/($D$12/2)&lt;$F$6,"- - - -",IF(H$35*$C42*168/($D$12/2)&gt;$J$6,"- - - -",H$35*$C42*168/($D$12/2)))</f>
        <v>- - - -</v>
      </c>
      <c r="I42" s="96" t="str">
        <f aca="false">IF(I$35*$C42*168/($D$12/2)&lt;$F$6,"- - - -",IF(I$35*$C42*168/($D$12/2)&gt;$J$6,"- - - -",I$35*$C42*168/($D$12/2)))</f>
        <v>- - - -</v>
      </c>
      <c r="J42" s="96" t="str">
        <f aca="false">IF(J$35*$C42*168/($D$12/2)&lt;$F$6,"- - - -",IF(J$35*$C42*168/($D$12/2)&gt;$J$6,"- - - -",J$35*$C42*168/($D$12/2)))</f>
        <v>- - - -</v>
      </c>
      <c r="K42" s="96" t="str">
        <f aca="false">IF(K$35*$C42*168/($D$12/2)&lt;$F$6,"- - - -",IF(K$35*$C42*168/($D$12/2)&gt;$J$6,"- - - -",K$35*$C42*168/($D$12/2)))</f>
        <v>- - - -</v>
      </c>
      <c r="L42" s="96" t="str">
        <f aca="false">IF(L$35*$C42*168/($D$12/2)&lt;$F$6,"- - - -",IF(L$35*$C42*168/($D$12/2)&gt;$J$6,"- - - -",L$35*$C42*168/($D$12/2)))</f>
        <v>- - - -</v>
      </c>
      <c r="M42" s="96" t="str">
        <f aca="false">IF(M$35*$C42*168/($D$12/2)&lt;$F$6,"- - - -",IF(M$35*$C42*168/($D$12/2)&gt;$J$6,"- - - -",M$35*$C42*168/($D$12/2)))</f>
        <v>- - - -</v>
      </c>
      <c r="N42" s="97" t="str">
        <f aca="false">IF(N$35*$C42*168/($D$12/2)&lt;$F$6,"- - - -",IF(N$35*$C42*168/($D$12/2)&gt;$J$6,"- - - -",N$35*$C42*168/($D$12/2)))</f>
        <v>- - - -</v>
      </c>
      <c r="Q42" s="10"/>
      <c r="R42" s="150"/>
      <c r="S42" s="150"/>
      <c r="T42" s="151"/>
      <c r="U42" s="151"/>
      <c r="V42" s="151"/>
      <c r="AD42" s="152"/>
    </row>
    <row r="43" customFormat="false" ht="16.5" hidden="false" customHeight="true" outlineLevel="0" collapsed="false">
      <c r="B43" s="98" t="s">
        <v>107</v>
      </c>
      <c r="C43" s="139" t="n">
        <f aca="false">$M$11*$D$9*$D$11</f>
        <v>9.7353</v>
      </c>
      <c r="D43" s="100" t="str">
        <f aca="false">IF(D$35*$C43*168/($D$12/2)&lt;$F$6,"- - - -",IF(D$35*$C43*168/($D$12/2)&gt;$J$6,"- - - -",D$35*$C43*168/($D$12/2)))</f>
        <v>- - - -</v>
      </c>
      <c r="E43" s="101" t="str">
        <f aca="false">IF(E$35*$C43*168/($D$12/2)&lt;$F$6,"- - - -",IF(E$35*$C43*168/($D$12/2)&gt;$J$6,"- - - -",E$35*$C43*168/($D$12/2)))</f>
        <v>- - - -</v>
      </c>
      <c r="F43" s="101" t="str">
        <f aca="false">IF(F$35*$C43*168/($D$12/2)&lt;$F$6,"- - - -",IF(F$35*$C43*168/($D$12/2)&gt;$J$6,"- - - -",F$35*$C43*168/($D$12/2)))</f>
        <v>- - - -</v>
      </c>
      <c r="G43" s="101" t="str">
        <f aca="false">IF(G$35*$C43*168/($D$12/2)&lt;$F$6,"- - - -",IF(G$35*$C43*168/($D$12/2)&gt;$J$6,"- - - -",G$35*$C43*168/($D$12/2)))</f>
        <v>- - - -</v>
      </c>
      <c r="H43" s="101" t="n">
        <f aca="false">IF(H$35*$C43*168/($D$12/2)&lt;$F$6,"- - - -",IF(H$35*$C43*168/($D$12/2)&gt;$J$6,"- - - -",H$35*$C43*168/($D$12/2)))</f>
        <v>855.003286030358</v>
      </c>
      <c r="I43" s="101" t="n">
        <f aca="false">IF(I$35*$C43*168/($D$12/2)&lt;$F$6,"- - - -",IF(I$35*$C43*168/($D$12/2)&gt;$J$6,"- - - -",I$35*$C43*168/($D$12/2)))</f>
        <v>961.878696784152</v>
      </c>
      <c r="J43" s="101" t="n">
        <f aca="false">IF(J$35*$C43*168/($D$12/2)&lt;$F$6,"- - - -",IF(J$35*$C43*168/($D$12/2)&gt;$J$6,"- - - -",J$35*$C43*168/($D$12/2)))</f>
        <v>1068.75410753795</v>
      </c>
      <c r="K43" s="101" t="n">
        <f aca="false">IF(K$35*$C43*168/($D$12/2)&lt;$F$6,"- - - -",IF(K$35*$C43*168/($D$12/2)&gt;$J$6,"- - - -",K$35*$C43*168/($D$12/2)))</f>
        <v>1335.94263442243</v>
      </c>
      <c r="L43" s="101" t="n">
        <f aca="false">IF(L$35*$C43*168/($D$12/2)&lt;$F$6,"- - - -",IF(L$35*$C43*168/($D$12/2)&gt;$J$6,"- - - -",L$35*$C43*168/($D$12/2)))</f>
        <v>1603.13116130692</v>
      </c>
      <c r="M43" s="101" t="n">
        <f aca="false">IF(M$35*$C43*168/($D$12/2)&lt;$F$6,"- - - -",IF(M$35*$C43*168/($D$12/2)&gt;$J$6,"- - - -",M$35*$C43*168/($D$12/2)))</f>
        <v>1870.31968819141</v>
      </c>
      <c r="N43" s="102" t="n">
        <f aca="false">IF(N$35*$C43*168/($D$12/2)&lt;$F$6,"- - - -",IF(N$35*$C43*168/($D$12/2)&gt;$J$6,"- - - -",N$35*$C43*168/($D$12/2)))</f>
        <v>2137.50821507589</v>
      </c>
      <c r="Q43" s="10"/>
      <c r="R43" s="150"/>
      <c r="S43" s="150"/>
      <c r="T43" s="151"/>
      <c r="U43" s="151"/>
      <c r="V43" s="151"/>
    </row>
    <row r="44" customFormat="false" ht="16.5" hidden="false" customHeight="false" outlineLevel="0" collapsed="false">
      <c r="B44" s="93" t="s">
        <v>108</v>
      </c>
      <c r="C44" s="143" t="n">
        <f aca="false">IF($D$10=1,0,$C43*$D$10)</f>
        <v>0</v>
      </c>
      <c r="D44" s="95" t="str">
        <f aca="false">IF(D$35*$C44*168/($D$12/2)&lt;$F$6,"- - - -",IF(D$35*$C44*168/($D$12/2)&gt;$J$6,"- - - -",D$35*$C44*168/($D$12/2)))</f>
        <v>- - - -</v>
      </c>
      <c r="E44" s="96" t="str">
        <f aca="false">IF(E$35*$C44*168/($D$12/2)&lt;$F$6,"- - - -",IF(E$35*$C44*168/($D$12/2)&gt;$J$6,"- - - -",E$35*$C44*168/($D$12/2)))</f>
        <v>- - - -</v>
      </c>
      <c r="F44" s="96" t="str">
        <f aca="false">IF(F$35*$C44*168/($D$12/2)&lt;$F$6,"- - - -",IF(F$35*$C44*168/($D$12/2)&gt;$J$6,"- - - -",F$35*$C44*168/($D$12/2)))</f>
        <v>- - - -</v>
      </c>
      <c r="G44" s="96" t="str">
        <f aca="false">IF(G$35*$C44*168/($D$12/2)&lt;$F$6,"- - - -",IF(G$35*$C44*168/($D$12/2)&gt;$J$6,"- - - -",G$35*$C44*168/($D$12/2)))</f>
        <v>- - - -</v>
      </c>
      <c r="H44" s="96" t="str">
        <f aca="false">IF(H$35*$C44*168/($D$12/2)&lt;$F$6,"- - - -",IF(H$35*$C44*168/($D$12/2)&gt;$J$6,"- - - -",H$35*$C44*168/($D$12/2)))</f>
        <v>- - - -</v>
      </c>
      <c r="I44" s="96" t="str">
        <f aca="false">IF(I$35*$C44*168/($D$12/2)&lt;$F$6,"- - - -",IF(I$35*$C44*168/($D$12/2)&gt;$J$6,"- - - -",I$35*$C44*168/($D$12/2)))</f>
        <v>- - - -</v>
      </c>
      <c r="J44" s="96" t="str">
        <f aca="false">IF(J$35*$C44*168/($D$12/2)&lt;$F$6,"- - - -",IF(J$35*$C44*168/($D$12/2)&gt;$J$6,"- - - -",J$35*$C44*168/($D$12/2)))</f>
        <v>- - - -</v>
      </c>
      <c r="K44" s="96" t="str">
        <f aca="false">IF(K$35*$C44*168/($D$12/2)&lt;$F$6,"- - - -",IF(K$35*$C44*168/($D$12/2)&gt;$J$6,"- - - -",K$35*$C44*168/($D$12/2)))</f>
        <v>- - - -</v>
      </c>
      <c r="L44" s="96" t="str">
        <f aca="false">IF(L$35*$C44*168/($D$12/2)&lt;$F$6,"- - - -",IF(L$35*$C44*168/($D$12/2)&gt;$J$6,"- - - -",L$35*$C44*168/($D$12/2)))</f>
        <v>- - - -</v>
      </c>
      <c r="M44" s="96" t="str">
        <f aca="false">IF(M$35*$C44*168/($D$12/2)&lt;$F$6,"- - - -",IF(M$35*$C44*168/($D$12/2)&gt;$J$6,"- - - -",M$35*$C44*168/($D$12/2)))</f>
        <v>- - - -</v>
      </c>
      <c r="N44" s="97" t="str">
        <f aca="false">IF(N$35*$C44*168/($D$12/2)&lt;$F$6,"- - - -",IF(N$35*$C44*168/($D$12/2)&gt;$J$6,"- - - -",N$35*$C44*168/($D$12/2)))</f>
        <v>- - - -</v>
      </c>
      <c r="Q44" s="10"/>
      <c r="R44" s="150"/>
      <c r="S44" s="150"/>
      <c r="T44" s="151"/>
      <c r="U44" s="151"/>
      <c r="V44" s="151"/>
    </row>
    <row r="45" customFormat="false" ht="16.5" hidden="false" customHeight="true" outlineLevel="0" collapsed="false">
      <c r="B45" s="98" t="s">
        <v>109</v>
      </c>
      <c r="C45" s="139" t="n">
        <f aca="false">$M$12*$D$9*$D$11</f>
        <v>7.106769</v>
      </c>
      <c r="D45" s="100" t="str">
        <f aca="false">IF(D$35*$C45*168/($D$12/2)&lt;$F$6,"- - - -",IF(D$35*$C45*168/($D$12/2)&gt;$J$6,"- - - -",D$35*$C45*168/($D$12/2)))</f>
        <v>- - - -</v>
      </c>
      <c r="E45" s="101" t="str">
        <f aca="false">IF(E$35*$C45*168/($D$12/2)&lt;$F$6,"- - - -",IF(E$35*$C45*168/($D$12/2)&gt;$J$6,"- - - -",E$35*$C45*168/($D$12/2)))</f>
        <v>- - - -</v>
      </c>
      <c r="F45" s="101" t="str">
        <f aca="false">IF(F$35*$C45*168/($D$12/2)&lt;$F$6,"- - - -",IF(F$35*$C45*168/($D$12/2)&gt;$J$6,"- - - -",F$35*$C45*168/($D$12/2)))</f>
        <v>- - - -</v>
      </c>
      <c r="G45" s="101" t="str">
        <f aca="false">IF(G$35*$C45*168/($D$12/2)&lt;$F$6,"- - - -",IF(G$35*$C45*168/($D$12/2)&gt;$J$6,"- - - -",G$35*$C45*168/($D$12/2)))</f>
        <v>- - - -</v>
      </c>
      <c r="H45" s="101" t="str">
        <f aca="false">IF(H$35*$C45*168/($D$12/2)&lt;$F$6,"- - - -",IF(H$35*$C45*168/($D$12/2)&gt;$J$6,"- - - -",H$35*$C45*168/($D$12/2)))</f>
        <v>- - - -</v>
      </c>
      <c r="I45" s="101" t="str">
        <f aca="false">IF(I$35*$C45*168/($D$12/2)&lt;$F$6,"- - - -",IF(I$35*$C45*168/($D$12/2)&gt;$J$6,"- - - -",I$35*$C45*168/($D$12/2)))</f>
        <v>- - - -</v>
      </c>
      <c r="J45" s="101" t="str">
        <f aca="false">IF(J$35*$C45*168/($D$12/2)&lt;$F$6,"- - - -",IF(J$35*$C45*168/($D$12/2)&gt;$J$6,"- - - -",J$35*$C45*168/($D$12/2)))</f>
        <v>- - - -</v>
      </c>
      <c r="K45" s="101" t="n">
        <f aca="false">IF(K$35*$C45*168/($D$12/2)&lt;$F$6,"- - - -",IF(K$35*$C45*168/($D$12/2)&gt;$J$6,"- - - -",K$35*$C45*168/($D$12/2)))</f>
        <v>975.238123128377</v>
      </c>
      <c r="L45" s="101" t="n">
        <f aca="false">IF(L$35*$C45*168/($D$12/2)&lt;$F$6,"- - - -",IF(L$35*$C45*168/($D$12/2)&gt;$J$6,"- - - -",L$35*$C45*168/($D$12/2)))</f>
        <v>1170.28574775405</v>
      </c>
      <c r="M45" s="101" t="n">
        <f aca="false">IF(M$35*$C45*168/($D$12/2)&lt;$F$6,"- - - -",IF(M$35*$C45*168/($D$12/2)&gt;$J$6,"- - - -",M$35*$C45*168/($D$12/2)))</f>
        <v>1365.33337237973</v>
      </c>
      <c r="N45" s="102" t="n">
        <f aca="false">IF(N$35*$C45*168/($D$12/2)&lt;$F$6,"- - - -",IF(N$35*$C45*168/($D$12/2)&gt;$J$6,"- - - -",N$35*$C45*168/($D$12/2)))</f>
        <v>1560.3809970054</v>
      </c>
      <c r="Q45" s="10"/>
      <c r="R45" s="150"/>
      <c r="S45" s="150"/>
      <c r="T45" s="151"/>
      <c r="U45" s="151"/>
      <c r="V45" s="151"/>
    </row>
    <row r="46" customFormat="false" ht="16.5" hidden="false" customHeight="true" outlineLevel="0" collapsed="false">
      <c r="B46" s="93" t="s">
        <v>110</v>
      </c>
      <c r="C46" s="143" t="n">
        <f aca="false">IF($D$10=1,0,$C45*$D$10)</f>
        <v>0</v>
      </c>
      <c r="D46" s="95" t="str">
        <f aca="false">IF(D$35*$C46*168/($D$12/2)&lt;$F$6,"- - - -",IF(D$35*$C46*168/($D$12/2)&gt;$J$6,"- - - -",D$35*$C46*168/($D$12/2)))</f>
        <v>- - - -</v>
      </c>
      <c r="E46" s="96" t="str">
        <f aca="false">IF(E$35*$C46*168/($D$12/2)&lt;$F$6,"- - - -",IF(E$35*$C46*168/($D$12/2)&gt;$J$6,"- - - -",E$35*$C46*168/($D$12/2)))</f>
        <v>- - - -</v>
      </c>
      <c r="F46" s="96" t="str">
        <f aca="false">IF(F$35*$C46*168/($D$12/2)&lt;$F$6,"- - - -",IF(F$35*$C46*168/($D$12/2)&gt;$J$6,"- - - -",F$35*$C46*168/($D$12/2)))</f>
        <v>- - - -</v>
      </c>
      <c r="G46" s="96" t="str">
        <f aca="false">IF(G$35*$C46*168/($D$12/2)&lt;$F$6,"- - - -",IF(G$35*$C46*168/($D$12/2)&gt;$J$6,"- - - -",G$35*$C46*168/($D$12/2)))</f>
        <v>- - - -</v>
      </c>
      <c r="H46" s="96" t="str">
        <f aca="false">IF(H$35*$C46*168/($D$12/2)&lt;$F$6,"- - - -",IF(H$35*$C46*168/($D$12/2)&gt;$J$6,"- - - -",H$35*$C46*168/($D$12/2)))</f>
        <v>- - - -</v>
      </c>
      <c r="I46" s="96" t="str">
        <f aca="false">IF(I$35*$C46*168/($D$12/2)&lt;$F$6,"- - - -",IF(I$35*$C46*168/($D$12/2)&gt;$J$6,"- - - -",I$35*$C46*168/($D$12/2)))</f>
        <v>- - - -</v>
      </c>
      <c r="J46" s="96" t="str">
        <f aca="false">IF(J$35*$C46*168/($D$12/2)&lt;$F$6,"- - - -",IF(J$35*$C46*168/($D$12/2)&gt;$J$6,"- - - -",J$35*$C46*168/($D$12/2)))</f>
        <v>- - - -</v>
      </c>
      <c r="K46" s="96" t="str">
        <f aca="false">IF(K$35*$C46*168/($D$12/2)&lt;$F$6,"- - - -",IF(K$35*$C46*168/($D$12/2)&gt;$J$6,"- - - -",K$35*$C46*168/($D$12/2)))</f>
        <v>- - - -</v>
      </c>
      <c r="L46" s="96" t="str">
        <f aca="false">IF(L$35*$C46*168/($D$12/2)&lt;$F$6,"- - - -",IF(L$35*$C46*168/($D$12/2)&gt;$J$6,"- - - -",L$35*$C46*168/($D$12/2)))</f>
        <v>- - - -</v>
      </c>
      <c r="M46" s="96" t="str">
        <f aca="false">IF(M$35*$C46*168/($D$12/2)&lt;$F$6,"- - - -",IF(M$35*$C46*168/($D$12/2)&gt;$J$6,"- - - -",M$35*$C46*168/($D$12/2)))</f>
        <v>- - - -</v>
      </c>
      <c r="N46" s="97" t="str">
        <f aca="false">IF(N$35*$C46*168/($D$12/2)&lt;$F$6,"- - - -",IF(N$35*$C46*168/($D$12/2)&gt;$J$6,"- - - -",N$35*$C46*168/($D$12/2)))</f>
        <v>- - - -</v>
      </c>
      <c r="Q46" s="10"/>
    </row>
    <row r="47" customFormat="false" ht="16.5" hidden="false" customHeight="false" outlineLevel="0" collapsed="false">
      <c r="B47" s="98" t="s">
        <v>111</v>
      </c>
      <c r="C47" s="139" t="n">
        <f aca="false">$M$13*$D$9*$D$11</f>
        <v>0</v>
      </c>
      <c r="D47" s="100" t="str">
        <f aca="false">IF(D$35*$C47*168/($D$12/2)&lt;$F$6,"- - - -",IF(D$35*$C47*168/($D$12/2)&gt;$J$6,"- - - -",D$35*$C47*168/($D$12/2)))</f>
        <v>- - - -</v>
      </c>
      <c r="E47" s="101" t="str">
        <f aca="false">IF(E$35*$C47*168/($D$12/2)&lt;$F$6,"- - - -",IF(E$35*$C47*168/($D$12/2)&gt;$J$6,"- - - -",E$35*$C47*168/($D$12/2)))</f>
        <v>- - - -</v>
      </c>
      <c r="F47" s="101" t="str">
        <f aca="false">IF(F$35*$C47*168/($D$12/2)&lt;$F$6,"- - - -",IF(F$35*$C47*168/($D$12/2)&gt;$J$6,"- - - -",F$35*$C47*168/($D$12/2)))</f>
        <v>- - - -</v>
      </c>
      <c r="G47" s="101" t="str">
        <f aca="false">IF(G$35*$C47*168/($D$12/2)&lt;$F$6,"- - - -",IF(G$35*$C47*168/($D$12/2)&gt;$J$6,"- - - -",G$35*$C47*168/($D$12/2)))</f>
        <v>- - - -</v>
      </c>
      <c r="H47" s="101" t="str">
        <f aca="false">IF(H$35*$C47*168/($D$12/2)&lt;$F$6,"- - - -",IF(H$35*$C47*168/($D$12/2)&gt;$J$6,"- - - -",H$35*$C47*168/($D$12/2)))</f>
        <v>- - - -</v>
      </c>
      <c r="I47" s="101" t="str">
        <f aca="false">IF(I$35*$C47*168/($D$12/2)&lt;$F$6,"- - - -",IF(I$35*$C47*168/($D$12/2)&gt;$J$6,"- - - -",I$35*$C47*168/($D$12/2)))</f>
        <v>- - - -</v>
      </c>
      <c r="J47" s="101" t="str">
        <f aca="false">IF(J$35*$C47*168/($D$12/2)&lt;$F$6,"- - - -",IF(J$35*$C47*168/($D$12/2)&gt;$J$6,"- - - -",J$35*$C47*168/($D$12/2)))</f>
        <v>- - - -</v>
      </c>
      <c r="K47" s="101" t="str">
        <f aca="false">IF(K$35*$C47*168/($D$12/2)&lt;$F$6,"- - - -",IF(K$35*$C47*168/($D$12/2)&gt;$J$6,"- - - -",K$35*$C47*168/($D$12/2)))</f>
        <v>- - - -</v>
      </c>
      <c r="L47" s="101" t="str">
        <f aca="false">IF(L$35*$C47*168/($D$12/2)&lt;$F$6,"- - - -",IF(L$35*$C47*168/($D$12/2)&gt;$J$6,"- - - -",L$35*$C47*168/($D$12/2)))</f>
        <v>- - - -</v>
      </c>
      <c r="M47" s="101" t="str">
        <f aca="false">IF(M$35*$C47*168/($D$12/2)&lt;$F$6,"- - - -",IF(M$35*$C47*168/($D$12/2)&gt;$J$6,"- - - -",M$35*$C47*168/($D$12/2)))</f>
        <v>- - - -</v>
      </c>
      <c r="N47" s="102" t="str">
        <f aca="false">IF(N$35*$C47*168/($D$12/2)&lt;$F$6,"- - - -",IF(N$35*$C47*168/($D$12/2)&gt;$J$6,"- - - -",N$35*$C47*168/($D$12/2)))</f>
        <v>- - - -</v>
      </c>
      <c r="Q47" s="10"/>
      <c r="R47" s="150"/>
      <c r="S47" s="150"/>
      <c r="T47" s="151"/>
      <c r="U47" s="151"/>
      <c r="V47" s="151"/>
    </row>
    <row r="48" customFormat="false" ht="16.5" hidden="false" customHeight="false" outlineLevel="0" collapsed="false">
      <c r="B48" s="153" t="s">
        <v>112</v>
      </c>
      <c r="C48" s="143" t="n">
        <f aca="false">IF($D$10=1,0,$C47*$D$10)</f>
        <v>0</v>
      </c>
      <c r="D48" s="154" t="str">
        <f aca="false">IF(D$35*$C48*168/($D$12/2)&lt;$F$6,"- - - -",IF(D$35*$C48*168/($D$12/2)&gt;$J$6,"- - - -",D$35*$C48*168/($D$12/2)))</f>
        <v>- - - -</v>
      </c>
      <c r="E48" s="155" t="str">
        <f aca="false">IF(E$35*$C48*168/($D$12/2)&lt;$F$6,"- - - -",IF(E$35*$C48*168/($D$12/2)&gt;$J$6,"- - - -",E$35*$C48*168/($D$12/2)))</f>
        <v>- - - -</v>
      </c>
      <c r="F48" s="155" t="str">
        <f aca="false">IF(F$35*$C48*168/($D$12/2)&lt;$F$6,"- - - -",IF(F$35*$C48*168/($D$12/2)&gt;$J$6,"- - - -",F$35*$C48*168/($D$12/2)))</f>
        <v>- - - -</v>
      </c>
      <c r="G48" s="155" t="str">
        <f aca="false">IF(G$35*$C48*168/($D$12/2)&lt;$F$6,"- - - -",IF(G$35*$C48*168/($D$12/2)&gt;$J$6,"- - - -",G$35*$C48*168/($D$12/2)))</f>
        <v>- - - -</v>
      </c>
      <c r="H48" s="155" t="str">
        <f aca="false">IF(H$35*$C48*168/($D$12/2)&lt;$F$6,"- - - -",IF(H$35*$C48*168/($D$12/2)&gt;$J$6,"- - - -",H$35*$C48*168/($D$12/2)))</f>
        <v>- - - -</v>
      </c>
      <c r="I48" s="155" t="str">
        <f aca="false">IF(I$35*$C48*168/($D$12/2)&lt;$F$6,"- - - -",IF(I$35*$C48*168/($D$12/2)&gt;$J$6,"- - - -",I$35*$C48*168/($D$12/2)))</f>
        <v>- - - -</v>
      </c>
      <c r="J48" s="155" t="str">
        <f aca="false">IF(J$35*$C48*168/($D$12/2)&lt;$F$6,"- - - -",IF(J$35*$C48*168/($D$12/2)&gt;$J$6,"- - - -",J$35*$C48*168/($D$12/2)))</f>
        <v>- - - -</v>
      </c>
      <c r="K48" s="155" t="str">
        <f aca="false">IF(K$35*$C48*168/($D$12/2)&lt;$F$6,"- - - -",IF(K$35*$C48*168/($D$12/2)&gt;$J$6,"- - - -",K$35*$C48*168/($D$12/2)))</f>
        <v>- - - -</v>
      </c>
      <c r="L48" s="155" t="str">
        <f aca="false">IF(L$35*$C48*168/($D$12/2)&lt;$F$6,"- - - -",IF(L$35*$C48*168/($D$12/2)&gt;$J$6,"- - - -",L$35*$C48*168/($D$12/2)))</f>
        <v>- - - -</v>
      </c>
      <c r="M48" s="155" t="str">
        <f aca="false">IF(M$35*$C48*168/($D$12/2)&lt;$F$6,"- - - -",IF(M$35*$C48*168/($D$12/2)&gt;$J$6,"- - - -",M$35*$C48*168/($D$12/2)))</f>
        <v>- - - -</v>
      </c>
      <c r="N48" s="156" t="str">
        <f aca="false">IF(N$35*$C48*168/($D$12/2)&lt;$F$6,"- - - -",IF(N$35*$C48*168/($D$12/2)&gt;$J$6,"- - - -",N$35*$C48*168/($D$12/2)))</f>
        <v>- - - -</v>
      </c>
      <c r="O48" s="157"/>
      <c r="P48" s="157"/>
      <c r="Q48" s="10"/>
      <c r="R48" s="150"/>
      <c r="S48" s="150"/>
      <c r="T48" s="151"/>
      <c r="U48" s="151"/>
      <c r="V48" s="151"/>
    </row>
    <row r="49" customFormat="false" ht="16.5" hidden="false" customHeight="true" outlineLevel="0" collapsed="false">
      <c r="O49" s="157"/>
      <c r="P49" s="157"/>
      <c r="Q49" s="10"/>
      <c r="R49" s="150"/>
      <c r="S49" s="150"/>
      <c r="T49" s="151"/>
      <c r="U49" s="151"/>
      <c r="V49" s="151"/>
    </row>
    <row r="50" customFormat="false" ht="18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0"/>
      <c r="R50" s="159"/>
      <c r="S50" s="159"/>
      <c r="T50" s="160"/>
      <c r="U50" s="160"/>
      <c r="V50" s="160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58"/>
      <c r="AH50" s="158"/>
      <c r="AI50" s="158"/>
      <c r="AJ50" s="158"/>
      <c r="AK50" s="158"/>
      <c r="AL50" s="158"/>
      <c r="AM50" s="158"/>
    </row>
    <row r="51" customFormat="false" ht="16.5" hidden="false" customHeight="true" outlineLevel="0" collapsed="false">
      <c r="Q51" s="162"/>
    </row>
    <row r="52" customFormat="false" ht="16.5" hidden="false" customHeight="true" outlineLevel="0" collapsed="false">
      <c r="B52" s="163" t="s">
        <v>113</v>
      </c>
      <c r="C52" s="163"/>
      <c r="D52" s="163"/>
      <c r="E52" s="163"/>
      <c r="F52" s="12" t="s">
        <v>114</v>
      </c>
      <c r="Q52" s="162"/>
    </row>
    <row r="53" customFormat="false" ht="15.75" hidden="false" customHeight="true" outlineLevel="0" collapsed="false">
      <c r="B53" s="164" t="s">
        <v>115</v>
      </c>
      <c r="C53" s="164"/>
      <c r="D53" s="164"/>
      <c r="E53" s="165" t="n">
        <v>1001</v>
      </c>
      <c r="F53" s="12" t="s">
        <v>116</v>
      </c>
      <c r="Q53" s="162"/>
    </row>
    <row r="54" customFormat="false" ht="15.75" hidden="false" customHeight="false" outlineLevel="0" collapsed="false">
      <c r="B54" s="166" t="s">
        <v>117</v>
      </c>
      <c r="C54" s="166"/>
      <c r="D54" s="166"/>
      <c r="E54" s="167" t="n">
        <f aca="false">20168/$D$12</f>
        <v>658.949318240288</v>
      </c>
      <c r="F54" s="168" t="s">
        <v>118</v>
      </c>
      <c r="H54" s="116"/>
      <c r="I54" s="116"/>
      <c r="J54" s="116"/>
      <c r="K54" s="116"/>
      <c r="L54" s="116"/>
      <c r="M54" s="116"/>
      <c r="N54" s="116"/>
      <c r="Q54" s="162"/>
    </row>
    <row r="55" customFormat="false" ht="16.5" hidden="false" customHeight="true" outlineLevel="0" collapsed="false">
      <c r="B55" s="169" t="s">
        <v>119</v>
      </c>
      <c r="C55" s="170" t="s">
        <v>120</v>
      </c>
      <c r="D55" s="170" t="s">
        <v>121</v>
      </c>
      <c r="E55" s="170" t="s">
        <v>122</v>
      </c>
      <c r="G55" s="171" t="s">
        <v>123</v>
      </c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2" t="s">
        <v>124</v>
      </c>
    </row>
    <row r="56" customFormat="false" ht="17.25" hidden="false" customHeight="true" outlineLevel="0" collapsed="false">
      <c r="B56" s="169"/>
      <c r="C56" s="170"/>
      <c r="D56" s="170"/>
      <c r="E56" s="170"/>
      <c r="G56" s="172" t="s">
        <v>125</v>
      </c>
      <c r="H56" s="172"/>
      <c r="I56" s="173" t="n">
        <v>7</v>
      </c>
      <c r="J56" s="174" t="n">
        <v>13</v>
      </c>
      <c r="K56" s="174" t="s">
        <v>29</v>
      </c>
      <c r="L56" s="174" t="s">
        <v>29</v>
      </c>
      <c r="M56" s="174" t="s">
        <v>29</v>
      </c>
      <c r="N56" s="174" t="s">
        <v>29</v>
      </c>
      <c r="O56" s="174" t="s">
        <v>29</v>
      </c>
      <c r="P56" s="174" t="s">
        <v>29</v>
      </c>
      <c r="Q56" s="175" t="s">
        <v>29</v>
      </c>
    </row>
    <row r="57" customFormat="false" ht="15.75" hidden="false" customHeight="true" outlineLevel="0" collapsed="false">
      <c r="B57" s="169"/>
      <c r="C57" s="170"/>
      <c r="D57" s="170"/>
      <c r="E57" s="170"/>
      <c r="G57" s="176" t="s">
        <v>126</v>
      </c>
      <c r="H57" s="176"/>
      <c r="I57" s="177" t="n">
        <v>13</v>
      </c>
      <c r="J57" s="178" t="n">
        <v>15</v>
      </c>
      <c r="K57" s="178" t="n">
        <v>18</v>
      </c>
      <c r="L57" s="178" t="s">
        <v>29</v>
      </c>
      <c r="M57" s="178" t="s">
        <v>29</v>
      </c>
      <c r="N57" s="178" t="s">
        <v>29</v>
      </c>
      <c r="O57" s="178" t="s">
        <v>29</v>
      </c>
      <c r="P57" s="178" t="s">
        <v>29</v>
      </c>
      <c r="Q57" s="179" t="s">
        <v>29</v>
      </c>
    </row>
    <row r="58" customFormat="false" ht="18" hidden="false" customHeight="true" outlineLevel="0" collapsed="false">
      <c r="B58" s="169"/>
      <c r="C58" s="170"/>
      <c r="D58" s="170"/>
      <c r="E58" s="170"/>
      <c r="G58" s="180" t="s">
        <v>60</v>
      </c>
      <c r="H58" s="180"/>
      <c r="I58" s="181" t="n">
        <v>7</v>
      </c>
      <c r="J58" s="182" t="n">
        <v>8</v>
      </c>
      <c r="K58" s="182" t="n">
        <v>9</v>
      </c>
      <c r="L58" s="182" t="n">
        <v>10</v>
      </c>
      <c r="M58" s="182" t="n">
        <v>17</v>
      </c>
      <c r="N58" s="182" t="n">
        <v>18</v>
      </c>
      <c r="O58" s="182" t="n">
        <v>19</v>
      </c>
      <c r="P58" s="182" t="n">
        <v>20</v>
      </c>
      <c r="Q58" s="183" t="s">
        <v>29</v>
      </c>
    </row>
    <row r="59" customFormat="false" ht="15.75" hidden="false" customHeight="true" outlineLevel="0" collapsed="false">
      <c r="B59" s="169"/>
      <c r="C59" s="170"/>
      <c r="D59" s="170"/>
      <c r="E59" s="170"/>
      <c r="G59" s="176" t="s">
        <v>62</v>
      </c>
      <c r="H59" s="176"/>
      <c r="I59" s="177" t="n">
        <v>7</v>
      </c>
      <c r="J59" s="178" t="n">
        <v>8</v>
      </c>
      <c r="K59" s="178" t="n">
        <v>15</v>
      </c>
      <c r="L59" s="178" t="n">
        <v>16</v>
      </c>
      <c r="M59" s="178" t="n">
        <v>17</v>
      </c>
      <c r="N59" s="178" t="n">
        <v>18</v>
      </c>
      <c r="O59" s="178" t="n">
        <v>19</v>
      </c>
      <c r="P59" s="178" t="n">
        <v>20</v>
      </c>
      <c r="Q59" s="179" t="n">
        <v>21</v>
      </c>
      <c r="S59" s="152"/>
      <c r="T59" s="152"/>
      <c r="U59" s="152"/>
      <c r="V59" s="152"/>
      <c r="W59" s="152"/>
      <c r="X59" s="152"/>
      <c r="Y59" s="152"/>
      <c r="Z59" s="152"/>
    </row>
    <row r="60" customFormat="false" ht="15.75" hidden="false" customHeight="true" outlineLevel="0" collapsed="false">
      <c r="B60" s="184" t="n">
        <v>6</v>
      </c>
      <c r="C60" s="185" t="n">
        <f aca="false">ROUND((B60*$D$9*$E$54)/$E$53,10)</f>
        <v>14.732553189</v>
      </c>
      <c r="D60" s="186" t="n">
        <f aca="false">ABS(ROUND((B60*$D$9*$E$54)/$E$53,0))</f>
        <v>15</v>
      </c>
      <c r="E60" s="187" t="n">
        <f aca="false">ABS(ROUND((D60-C60)/C60,10))</f>
        <v>0.0181534597</v>
      </c>
      <c r="G60" s="180" t="s">
        <v>127</v>
      </c>
      <c r="H60" s="180"/>
      <c r="I60" s="181" t="n">
        <v>10</v>
      </c>
      <c r="J60" s="182" t="n">
        <v>11</v>
      </c>
      <c r="K60" s="182" t="n">
        <v>12</v>
      </c>
      <c r="L60" s="182" t="n">
        <v>13</v>
      </c>
      <c r="M60" s="182" t="s">
        <v>29</v>
      </c>
      <c r="N60" s="182" t="s">
        <v>29</v>
      </c>
      <c r="O60" s="182" t="s">
        <v>29</v>
      </c>
      <c r="P60" s="182" t="s">
        <v>29</v>
      </c>
      <c r="Q60" s="183" t="s">
        <v>29</v>
      </c>
      <c r="S60" s="152"/>
      <c r="T60" s="152"/>
      <c r="U60" s="152"/>
      <c r="V60" s="152"/>
      <c r="W60" s="152"/>
      <c r="X60" s="152"/>
      <c r="Y60" s="152"/>
      <c r="Z60" s="152"/>
    </row>
    <row r="61" customFormat="false" ht="15.75" hidden="false" customHeight="true" outlineLevel="0" collapsed="false">
      <c r="B61" s="188" t="n">
        <v>7</v>
      </c>
      <c r="C61" s="189" t="n">
        <f aca="false">ROUND((B61*$D$9*$E$54)/$E$53,10)</f>
        <v>17.1879787205</v>
      </c>
      <c r="D61" s="190" t="n">
        <f aca="false">ABS(ROUND((B61*$D$9*$E$54)/$E$53,0))</f>
        <v>17</v>
      </c>
      <c r="E61" s="191" t="n">
        <f aca="false">ABS(ROUND((D61-C61)/C61,10))</f>
        <v>0.0109366391</v>
      </c>
      <c r="G61" s="176" t="s">
        <v>128</v>
      </c>
      <c r="H61" s="176"/>
      <c r="I61" s="177" t="n">
        <v>13</v>
      </c>
      <c r="J61" s="178" t="n">
        <v>15</v>
      </c>
      <c r="K61" s="178" t="n">
        <v>17</v>
      </c>
      <c r="L61" s="178" t="n">
        <v>18</v>
      </c>
      <c r="M61" s="178" t="n">
        <v>19</v>
      </c>
      <c r="N61" s="178" t="s">
        <v>29</v>
      </c>
      <c r="O61" s="178" t="s">
        <v>29</v>
      </c>
      <c r="P61" s="178" t="s">
        <v>29</v>
      </c>
      <c r="Q61" s="179" t="s">
        <v>29</v>
      </c>
      <c r="S61" s="152"/>
      <c r="T61" s="152"/>
      <c r="U61" s="152"/>
      <c r="V61" s="152"/>
      <c r="W61" s="152"/>
      <c r="X61" s="152"/>
      <c r="Y61" s="152"/>
      <c r="Z61" s="152"/>
    </row>
    <row r="62" customFormat="false" ht="15.75" hidden="false" customHeight="true" outlineLevel="0" collapsed="false">
      <c r="B62" s="192" t="n">
        <v>8</v>
      </c>
      <c r="C62" s="193" t="n">
        <f aca="false">ROUND((B62*$D$9*$E$54)/$E$53,10)</f>
        <v>19.643404252</v>
      </c>
      <c r="D62" s="194" t="n">
        <f aca="false">ABS(ROUND((B62*$D$9*$E$54)/$E$53,0))</f>
        <v>20</v>
      </c>
      <c r="E62" s="195" t="n">
        <f aca="false">ABS(ROUND((D62-C62)/C62,10))</f>
        <v>0.0181534597</v>
      </c>
      <c r="G62" s="196" t="s">
        <v>129</v>
      </c>
      <c r="H62" s="196"/>
      <c r="I62" s="197" t="n">
        <v>13</v>
      </c>
      <c r="J62" s="182" t="s">
        <v>29</v>
      </c>
      <c r="K62" s="182" t="s">
        <v>29</v>
      </c>
      <c r="L62" s="182" t="s">
        <v>29</v>
      </c>
      <c r="M62" s="182" t="s">
        <v>29</v>
      </c>
      <c r="N62" s="182" t="s">
        <v>29</v>
      </c>
      <c r="O62" s="182" t="s">
        <v>29</v>
      </c>
      <c r="P62" s="182" t="s">
        <v>29</v>
      </c>
      <c r="Q62" s="182" t="s">
        <v>29</v>
      </c>
    </row>
    <row r="63" customFormat="false" ht="15.75" hidden="false" customHeight="true" outlineLevel="0" collapsed="false">
      <c r="B63" s="198" t="n">
        <v>9</v>
      </c>
      <c r="C63" s="199" t="n">
        <f aca="false">ROUND((B63*$D$9*$E$54)/$E$53,10)</f>
        <v>22.0988297835</v>
      </c>
      <c r="D63" s="200" t="n">
        <f aca="false">ABS(ROUND((B63*$D$9*$E$54)/$E$53,0))</f>
        <v>22</v>
      </c>
      <c r="E63" s="201" t="n">
        <f aca="false">ABS(ROUND((D63-C63)/C63,10))</f>
        <v>0.0044721727</v>
      </c>
      <c r="G63" s="176" t="s">
        <v>130</v>
      </c>
      <c r="H63" s="176"/>
      <c r="I63" s="177" t="n">
        <v>6</v>
      </c>
      <c r="J63" s="178" t="n">
        <v>7</v>
      </c>
      <c r="K63" s="178" t="n">
        <v>8</v>
      </c>
      <c r="L63" s="178" t="n">
        <v>9</v>
      </c>
      <c r="M63" s="178" t="s">
        <v>29</v>
      </c>
      <c r="N63" s="178" t="s">
        <v>29</v>
      </c>
      <c r="O63" s="178" t="s">
        <v>29</v>
      </c>
      <c r="P63" s="178" t="s">
        <v>29</v>
      </c>
      <c r="Q63" s="179" t="s">
        <v>29</v>
      </c>
    </row>
    <row r="64" customFormat="false" ht="15.75" hidden="false" customHeight="true" outlineLevel="0" collapsed="false">
      <c r="B64" s="192" t="n">
        <v>10</v>
      </c>
      <c r="C64" s="193" t="n">
        <f aca="false">ROUND((B64*$D$9*$E$54)/$E$53,10)</f>
        <v>24.554255315</v>
      </c>
      <c r="D64" s="194" t="n">
        <f aca="false">ABS(ROUND((B64*$D$9*$E$54)/$E$53,0))</f>
        <v>25</v>
      </c>
      <c r="E64" s="195" t="n">
        <f aca="false">ABS(ROUND((D64-C64)/C64,10))</f>
        <v>0.0181534597</v>
      </c>
      <c r="G64" s="196" t="s">
        <v>131</v>
      </c>
      <c r="H64" s="196"/>
      <c r="I64" s="197" t="n">
        <v>7</v>
      </c>
      <c r="J64" s="202" t="n">
        <v>8</v>
      </c>
      <c r="K64" s="202" t="n">
        <v>9</v>
      </c>
      <c r="L64" s="182" t="s">
        <v>29</v>
      </c>
      <c r="M64" s="182" t="s">
        <v>29</v>
      </c>
      <c r="N64" s="182" t="s">
        <v>29</v>
      </c>
      <c r="O64" s="182" t="s">
        <v>29</v>
      </c>
      <c r="P64" s="182" t="s">
        <v>29</v>
      </c>
      <c r="Q64" s="182" t="s">
        <v>29</v>
      </c>
    </row>
    <row r="65" customFormat="false" ht="15.75" hidden="false" customHeight="true" outlineLevel="0" collapsed="false">
      <c r="B65" s="198" t="n">
        <v>11</v>
      </c>
      <c r="C65" s="199" t="n">
        <f aca="false">ROUND((B65*$D$9*$E$54)/$E$53,10)</f>
        <v>27.0096808466</v>
      </c>
      <c r="D65" s="200" t="n">
        <f aca="false">ABS(ROUND((B65*$D$9*$E$54)/$E$53,0))</f>
        <v>27</v>
      </c>
      <c r="E65" s="201" t="n">
        <f aca="false">ABS(ROUND((D65-C65)/C65,10))</f>
        <v>0.0003584214</v>
      </c>
      <c r="G65" s="176"/>
      <c r="H65" s="176"/>
      <c r="I65" s="177"/>
      <c r="J65" s="178"/>
      <c r="K65" s="178"/>
      <c r="L65" s="178"/>
      <c r="M65" s="178"/>
      <c r="N65" s="178"/>
      <c r="O65" s="178"/>
      <c r="P65" s="178"/>
      <c r="Q65" s="179"/>
    </row>
    <row r="66" customFormat="false" ht="17.25" hidden="false" customHeight="true" outlineLevel="0" collapsed="false">
      <c r="B66" s="192" t="n">
        <v>12</v>
      </c>
      <c r="C66" s="193" t="n">
        <f aca="false">ROUND((B66*$D$9*$E$54)/$E$53,10)</f>
        <v>29.4651063781</v>
      </c>
      <c r="D66" s="194" t="n">
        <f aca="false">ABS(ROUND((B66*$D$9*$E$54)/$E$53,0))</f>
        <v>29</v>
      </c>
      <c r="E66" s="195" t="n">
        <f aca="false">ABS(ROUND((D66-C66)/C66,10))</f>
        <v>0.0157849889</v>
      </c>
      <c r="G66" s="203"/>
      <c r="H66" s="203"/>
      <c r="I66" s="204"/>
      <c r="J66" s="205"/>
      <c r="K66" s="205"/>
      <c r="L66" s="205"/>
      <c r="M66" s="205"/>
      <c r="N66" s="205"/>
      <c r="O66" s="205"/>
      <c r="P66" s="205"/>
      <c r="Q66" s="206"/>
    </row>
    <row r="67" customFormat="false" ht="16.5" hidden="false" customHeight="true" outlineLevel="0" collapsed="false">
      <c r="B67" s="198" t="n">
        <v>13</v>
      </c>
      <c r="C67" s="199" t="n">
        <f aca="false">ROUND((B67*$D$9*$E$54)/$E$53,10)</f>
        <v>31.9205319096</v>
      </c>
      <c r="D67" s="200" t="n">
        <f aca="false">ABS(ROUND((B67*$D$9*$E$54)/$E$53,0))</f>
        <v>32</v>
      </c>
      <c r="E67" s="201" t="n">
        <f aca="false">ABS(ROUND((D67-C67)/C67,10))</f>
        <v>0.0024895603</v>
      </c>
      <c r="Q67" s="162"/>
    </row>
    <row r="68" customFormat="false" ht="16.5" hidden="false" customHeight="true" outlineLevel="0" collapsed="false">
      <c r="B68" s="192" t="n">
        <v>14</v>
      </c>
      <c r="C68" s="193" t="n">
        <f aca="false">ROUND((B68*$D$9*$E$54)/$E$53,10)</f>
        <v>34.3759574411</v>
      </c>
      <c r="D68" s="194" t="n">
        <f aca="false">ABS(ROUND((B68*$D$9*$E$54)/$E$53,0))</f>
        <v>34</v>
      </c>
      <c r="E68" s="195" t="n">
        <f aca="false">ABS(ROUND((D68-C68)/C68,10))</f>
        <v>0.0109366391</v>
      </c>
      <c r="G68" s="124"/>
      <c r="H68" s="124"/>
      <c r="I68" s="124"/>
      <c r="J68" s="124"/>
      <c r="K68" s="124"/>
      <c r="L68" s="124"/>
      <c r="M68" s="124"/>
      <c r="N68" s="124"/>
      <c r="Q68" s="162"/>
    </row>
    <row r="69" customFormat="false" ht="15" hidden="false" customHeight="false" outlineLevel="0" collapsed="false">
      <c r="B69" s="198" t="n">
        <v>15</v>
      </c>
      <c r="C69" s="199" t="n">
        <f aca="false">ROUND((B69*$D$9*$E$54)/$E$53,10)</f>
        <v>36.8313829726</v>
      </c>
      <c r="D69" s="200" t="n">
        <f aca="false">ABS(ROUND((B69*$D$9*$E$54)/$E$53,0))</f>
        <v>37</v>
      </c>
      <c r="E69" s="201" t="n">
        <f aca="false">ABS(ROUND((D69-C69)/C69,10))</f>
        <v>0.0045780803</v>
      </c>
      <c r="G69" s="124"/>
      <c r="H69" s="124"/>
      <c r="I69" s="124"/>
      <c r="J69" s="124"/>
      <c r="K69" s="124"/>
      <c r="L69" s="124"/>
      <c r="M69" s="124"/>
      <c r="Q69" s="162"/>
    </row>
    <row r="70" customFormat="false" ht="15.75" hidden="false" customHeight="true" outlineLevel="0" collapsed="false">
      <c r="B70" s="192" t="n">
        <v>16</v>
      </c>
      <c r="C70" s="193" t="n">
        <f aca="false">ROUND((B70*$D$9*$E$54)/$E$53,10)</f>
        <v>39.2868085041</v>
      </c>
      <c r="D70" s="194" t="n">
        <f aca="false">ABS(ROUND((B70*$D$9*$E$54)/$E$53,0))</f>
        <v>39</v>
      </c>
      <c r="E70" s="195" t="n">
        <f aca="false">ABS(ROUND((D70-C70)/C70,10))</f>
        <v>0.0073003768</v>
      </c>
      <c r="G70" s="124"/>
      <c r="H70" s="124"/>
      <c r="I70" s="124"/>
      <c r="J70" s="124"/>
      <c r="K70" s="124"/>
      <c r="L70" s="124"/>
      <c r="M70" s="124"/>
      <c r="Q70" s="162"/>
    </row>
    <row r="71" customFormat="false" ht="15" hidden="false" customHeight="false" outlineLevel="0" collapsed="false">
      <c r="B71" s="198" t="n">
        <v>17</v>
      </c>
      <c r="C71" s="199" t="n">
        <f aca="false">ROUND((B71*$D$9*$E$54)/$E$53,10)</f>
        <v>41.7422340356</v>
      </c>
      <c r="D71" s="200" t="n">
        <f aca="false">ABS(ROUND((B71*$D$9*$E$54)/$E$53,0))</f>
        <v>42</v>
      </c>
      <c r="E71" s="201" t="n">
        <f aca="false">ABS(ROUND((D71-C71)/C71,10))</f>
        <v>0.0061751837</v>
      </c>
      <c r="G71" s="124"/>
      <c r="H71" s="124"/>
      <c r="I71" s="124"/>
      <c r="J71" s="124"/>
      <c r="K71" s="124"/>
      <c r="L71" s="124"/>
      <c r="M71" s="124"/>
      <c r="Q71" s="162"/>
    </row>
    <row r="72" customFormat="false" ht="16.5" hidden="false" customHeight="true" outlineLevel="0" collapsed="false">
      <c r="B72" s="192" t="n">
        <v>18</v>
      </c>
      <c r="C72" s="193" t="n">
        <f aca="false">ROUND((B72*$D$9*$E$54)/$E$53,10)</f>
        <v>44.1976595671</v>
      </c>
      <c r="D72" s="194" t="n">
        <f aca="false">ABS(ROUND((B72*$D$9*$E$54)/$E$53,0))</f>
        <v>44</v>
      </c>
      <c r="E72" s="195" t="n">
        <f aca="false">ABS(ROUND((D72-C72)/C72,10))</f>
        <v>0.0044721727</v>
      </c>
      <c r="G72" s="124"/>
      <c r="H72" s="124"/>
      <c r="I72" s="124"/>
      <c r="J72" s="124"/>
      <c r="K72" s="124"/>
      <c r="L72" s="124"/>
      <c r="M72" s="124"/>
      <c r="Q72" s="162"/>
    </row>
    <row r="73" customFormat="false" ht="15" hidden="false" customHeight="false" outlineLevel="0" collapsed="false">
      <c r="B73" s="198" t="n">
        <v>19</v>
      </c>
      <c r="C73" s="199" t="n">
        <f aca="false">ROUND((B73*$D$9*$E$54)/$E$53,10)</f>
        <v>46.6530850986</v>
      </c>
      <c r="D73" s="200" t="n">
        <f aca="false">ABS(ROUND((B73*$D$9*$E$54)/$E$53,0))</f>
        <v>47</v>
      </c>
      <c r="E73" s="201" t="n">
        <f aca="false">ABS(ROUND((D73-C73)/C73,10))</f>
        <v>0.0074360549</v>
      </c>
      <c r="G73" s="124"/>
      <c r="H73" s="124"/>
      <c r="I73" s="124"/>
      <c r="J73" s="124"/>
      <c r="K73" s="124"/>
      <c r="L73" s="124"/>
      <c r="M73" s="124"/>
      <c r="Q73" s="162"/>
    </row>
    <row r="74" customFormat="false" ht="15" hidden="false" customHeight="false" outlineLevel="0" collapsed="false">
      <c r="B74" s="192" t="n">
        <v>20</v>
      </c>
      <c r="C74" s="193" t="n">
        <f aca="false">ROUND((B74*$D$9*$E$54)/$E$53,10)</f>
        <v>49.1085106301</v>
      </c>
      <c r="D74" s="194" t="n">
        <f aca="false">ABS(ROUND((B74*$D$9*$E$54)/$E$53,0))</f>
        <v>49</v>
      </c>
      <c r="E74" s="195" t="n">
        <f aca="false">ABS(ROUND((D74-C74)/C74,10))</f>
        <v>0.0022096095</v>
      </c>
      <c r="G74" s="124"/>
      <c r="H74" s="124"/>
      <c r="I74" s="124"/>
      <c r="J74" s="124"/>
      <c r="K74" s="124"/>
      <c r="L74" s="124"/>
      <c r="M74" s="124"/>
      <c r="Q74" s="162"/>
    </row>
    <row r="75" customFormat="false" ht="15.75" hidden="false" customHeight="false" outlineLevel="0" collapsed="false">
      <c r="B75" s="207" t="n">
        <v>21</v>
      </c>
      <c r="C75" s="208" t="n">
        <f aca="false">ROUND((B75*$D$9*$E$54)/$E$53,10)</f>
        <v>51.5639361616</v>
      </c>
      <c r="D75" s="209" t="n">
        <f aca="false">ABS(ROUND((B75*$D$9*$E$54)/$E$53,0))</f>
        <v>52</v>
      </c>
      <c r="E75" s="210" t="n">
        <f aca="false">ABS(ROUND((D75-C75)/C75,10))</f>
        <v>0.0084567601</v>
      </c>
      <c r="G75" s="124"/>
      <c r="H75" s="124"/>
      <c r="I75" s="124"/>
      <c r="J75" s="124"/>
      <c r="K75" s="124"/>
      <c r="L75" s="124"/>
      <c r="M75" s="124"/>
      <c r="Q75" s="162"/>
    </row>
    <row r="76" customFormat="false" ht="15" hidden="false" customHeight="false" outlineLevel="0" collapsed="false">
      <c r="C76" s="211" t="s">
        <v>132</v>
      </c>
      <c r="E76" s="212"/>
      <c r="F76" s="124"/>
      <c r="G76" s="124"/>
      <c r="H76" s="124"/>
      <c r="I76" s="124"/>
      <c r="J76" s="124"/>
      <c r="K76" s="124"/>
      <c r="L76" s="124"/>
      <c r="M76" s="124"/>
      <c r="Q76" s="162"/>
    </row>
    <row r="77" customFormat="false" ht="15" hidden="false" customHeight="false" outlineLevel="0" collapsed="false">
      <c r="B77" s="213" t="s">
        <v>133</v>
      </c>
      <c r="C77" s="213"/>
      <c r="D77" s="213"/>
      <c r="E77" s="214"/>
      <c r="F77" s="215"/>
      <c r="G77" s="124"/>
      <c r="H77" s="124"/>
      <c r="I77" s="124"/>
      <c r="J77" s="124"/>
      <c r="K77" s="124"/>
      <c r="L77" s="124"/>
      <c r="M77" s="124"/>
      <c r="Q77" s="162"/>
    </row>
    <row r="78" customFormat="false" ht="15" hidden="false" customHeight="false" outlineLevel="0" collapsed="false">
      <c r="B78" s="213"/>
      <c r="C78" s="213"/>
      <c r="D78" s="213"/>
      <c r="E78" s="214"/>
      <c r="F78" s="215"/>
      <c r="G78" s="215"/>
      <c r="H78" s="215"/>
      <c r="I78" s="215"/>
      <c r="J78" s="215"/>
      <c r="K78" s="124"/>
      <c r="L78" s="124"/>
      <c r="M78" s="124"/>
      <c r="Q78" s="162"/>
    </row>
    <row r="79" customFormat="false" ht="16.5" hidden="false" customHeight="true" outlineLevel="0" collapsed="false">
      <c r="B79" s="216"/>
      <c r="C79" s="217"/>
      <c r="D79" s="212"/>
      <c r="E79" s="124"/>
      <c r="F79" s="124"/>
      <c r="G79" s="124"/>
      <c r="H79" s="124"/>
      <c r="I79" s="124"/>
      <c r="J79" s="218"/>
      <c r="Q79" s="162"/>
    </row>
    <row r="80" customFormat="false" ht="16.5" hidden="false" customHeight="false" outlineLevel="0" collapsed="false">
      <c r="B80" s="163" t="s">
        <v>134</v>
      </c>
      <c r="C80" s="163"/>
      <c r="D80" s="163"/>
      <c r="E80" s="163"/>
      <c r="F80" s="163"/>
      <c r="G80" s="163"/>
      <c r="H80" s="163"/>
      <c r="I80" s="163"/>
      <c r="Q80" s="162"/>
    </row>
    <row r="81" customFormat="false" ht="67.5" hidden="false" customHeight="true" outlineLevel="0" collapsed="false">
      <c r="B81" s="219" t="s">
        <v>135</v>
      </c>
      <c r="C81" s="219"/>
      <c r="D81" s="220" t="s">
        <v>136</v>
      </c>
      <c r="E81" s="220"/>
      <c r="F81" s="220" t="s">
        <v>137</v>
      </c>
      <c r="G81" s="221"/>
      <c r="H81" s="170" t="s">
        <v>138</v>
      </c>
      <c r="I81" s="170"/>
      <c r="J81" s="1" t="s">
        <v>139</v>
      </c>
      <c r="Q81" s="162"/>
    </row>
    <row r="82" customFormat="false" ht="16.5" hidden="false" customHeight="false" outlineLevel="0" collapsed="false">
      <c r="B82" s="219"/>
      <c r="C82" s="219"/>
      <c r="D82" s="169" t="s">
        <v>140</v>
      </c>
      <c r="E82" s="170" t="s">
        <v>141</v>
      </c>
      <c r="F82" s="169" t="s">
        <v>140</v>
      </c>
      <c r="G82" s="170" t="s">
        <v>141</v>
      </c>
      <c r="H82" s="170"/>
      <c r="I82" s="170"/>
      <c r="J82" s="222" t="s">
        <v>142</v>
      </c>
      <c r="Q82" s="162"/>
    </row>
    <row r="83" customFormat="false" ht="15.75" hidden="false" customHeight="false" outlineLevel="0" collapsed="false">
      <c r="B83" s="219"/>
      <c r="C83" s="219"/>
      <c r="D83" s="223" t="n">
        <v>18</v>
      </c>
      <c r="E83" s="223" t="n">
        <v>46</v>
      </c>
      <c r="F83" s="223" t="n">
        <v>18</v>
      </c>
      <c r="G83" s="223" t="n">
        <v>40</v>
      </c>
      <c r="H83" s="170"/>
      <c r="I83" s="170"/>
      <c r="K83" s="218"/>
      <c r="L83" s="218"/>
      <c r="M83" s="218"/>
      <c r="N83" s="218"/>
      <c r="Q83" s="162"/>
    </row>
    <row r="84" customFormat="false" ht="19.5" hidden="false" customHeight="false" outlineLevel="0" collapsed="false">
      <c r="B84" s="224" t="s">
        <v>143</v>
      </c>
      <c r="C84" s="224"/>
      <c r="D84" s="225" t="n">
        <f aca="false">E83/D83</f>
        <v>2.55555555555556</v>
      </c>
      <c r="E84" s="226" t="s">
        <v>144</v>
      </c>
      <c r="F84" s="225" t="n">
        <f aca="false">G83/F83</f>
        <v>2.22222222222222</v>
      </c>
      <c r="G84" s="226" t="s">
        <v>144</v>
      </c>
      <c r="H84" s="227" t="str">
        <f aca="false">IF($D$84&lt;$F$84,"Speed Up","Slow Down")</f>
        <v>Slow Down</v>
      </c>
      <c r="I84" s="228" t="n">
        <f aca="false">ABS(ROUND(($D$84-$F$84)/$F$84,10))</f>
        <v>0.15</v>
      </c>
      <c r="J84" s="229"/>
      <c r="Q84" s="162"/>
    </row>
    <row r="85" customFormat="false" ht="15" hidden="false" customHeight="false" outlineLevel="0" collapsed="false">
      <c r="C85" s="230" t="s">
        <v>145</v>
      </c>
      <c r="D85" s="230"/>
      <c r="E85" s="230"/>
      <c r="F85" s="230"/>
      <c r="G85" s="230"/>
      <c r="H85" s="230"/>
      <c r="I85" s="218"/>
      <c r="Q85" s="162"/>
    </row>
    <row r="86" customFormat="false" ht="15" hidden="false" customHeight="false" outlineLevel="0" collapsed="false">
      <c r="C86" s="231"/>
      <c r="D86" s="231"/>
      <c r="E86" s="231"/>
      <c r="F86" s="231"/>
      <c r="G86" s="231"/>
      <c r="H86" s="231"/>
      <c r="I86" s="218"/>
      <c r="Q86" s="162"/>
    </row>
    <row r="87" customFormat="false" ht="15" hidden="false" customHeight="false" outlineLevel="0" collapsed="false">
      <c r="B87" s="1" t="s">
        <v>146</v>
      </c>
      <c r="F87" s="232" t="s">
        <v>147</v>
      </c>
      <c r="Q87" s="162"/>
    </row>
    <row r="88" customFormat="false" ht="15" hidden="false" customHeight="false" outlineLevel="0" collapsed="false">
      <c r="F88" s="232" t="s">
        <v>148</v>
      </c>
      <c r="Q88" s="162"/>
    </row>
    <row r="89" customFormat="false" ht="15" hidden="false" customHeight="false" outlineLevel="0" collapsed="false">
      <c r="F89" s="232"/>
      <c r="Q89" s="162"/>
    </row>
    <row r="90" customFormat="false" ht="15" hidden="false" customHeight="false" outlineLevel="0" collapsed="false">
      <c r="B90" s="1" t="s">
        <v>149</v>
      </c>
      <c r="Q90" s="162"/>
    </row>
    <row r="91" customFormat="false" ht="15" hidden="false" customHeight="false" outlineLevel="0" collapsed="false">
      <c r="B91" s="1" t="s">
        <v>150</v>
      </c>
    </row>
    <row r="92" customFormat="false" ht="15" hidden="false" customHeight="false" outlineLevel="0" collapsed="false">
      <c r="B92" s="1" t="s">
        <v>151</v>
      </c>
    </row>
  </sheetData>
  <mergeCells count="90">
    <mergeCell ref="C2:U2"/>
    <mergeCell ref="B3:Z3"/>
    <mergeCell ref="C4:P4"/>
    <mergeCell ref="S4:AH5"/>
    <mergeCell ref="C6:E6"/>
    <mergeCell ref="G6:I6"/>
    <mergeCell ref="L6:M6"/>
    <mergeCell ref="R7:Z7"/>
    <mergeCell ref="AB7:AI7"/>
    <mergeCell ref="B8:E8"/>
    <mergeCell ref="F8:I8"/>
    <mergeCell ref="R8:S8"/>
    <mergeCell ref="AB8:AC8"/>
    <mergeCell ref="A9:C9"/>
    <mergeCell ref="F9:F11"/>
    <mergeCell ref="R9:S9"/>
    <mergeCell ref="AB9:AC9"/>
    <mergeCell ref="A10:C10"/>
    <mergeCell ref="R10:S10"/>
    <mergeCell ref="AB10:AC10"/>
    <mergeCell ref="A11:C11"/>
    <mergeCell ref="R11:S11"/>
    <mergeCell ref="AB11:AC11"/>
    <mergeCell ref="A12:C12"/>
    <mergeCell ref="R12:S12"/>
    <mergeCell ref="AB12:AC12"/>
    <mergeCell ref="R13:S13"/>
    <mergeCell ref="AB13:AC13"/>
    <mergeCell ref="R14:S14"/>
    <mergeCell ref="AB14:AC14"/>
    <mergeCell ref="B15:N15"/>
    <mergeCell ref="R15:S15"/>
    <mergeCell ref="AB15:AC15"/>
    <mergeCell ref="R16:S16"/>
    <mergeCell ref="AB16:AC16"/>
    <mergeCell ref="R17:S17"/>
    <mergeCell ref="AB17:AC17"/>
    <mergeCell ref="R18:S18"/>
    <mergeCell ref="AB18:AC18"/>
    <mergeCell ref="R19:S19"/>
    <mergeCell ref="AB19:AC19"/>
    <mergeCell ref="R20:S20"/>
    <mergeCell ref="AB20:AC20"/>
    <mergeCell ref="R21:S21"/>
    <mergeCell ref="AB21:AC21"/>
    <mergeCell ref="R22:S22"/>
    <mergeCell ref="AB22:AC22"/>
    <mergeCell ref="R24:U24"/>
    <mergeCell ref="R25:S25"/>
    <mergeCell ref="R26:S26"/>
    <mergeCell ref="R27:S27"/>
    <mergeCell ref="R28:S28"/>
    <mergeCell ref="R29:S29"/>
    <mergeCell ref="R30:S30"/>
    <mergeCell ref="R31:S31"/>
    <mergeCell ref="R32:S32"/>
    <mergeCell ref="B33:N33"/>
    <mergeCell ref="R33:S33"/>
    <mergeCell ref="R34:S34"/>
    <mergeCell ref="R36:W36"/>
    <mergeCell ref="R37:S37"/>
    <mergeCell ref="R38:S38"/>
    <mergeCell ref="R39:S39"/>
    <mergeCell ref="R40:S40"/>
    <mergeCell ref="R41:S41"/>
    <mergeCell ref="B52:E52"/>
    <mergeCell ref="B53:D53"/>
    <mergeCell ref="B54:D54"/>
    <mergeCell ref="B55:B59"/>
    <mergeCell ref="C55:C59"/>
    <mergeCell ref="D55:D59"/>
    <mergeCell ref="E55:E59"/>
    <mergeCell ref="G55:Q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B80:I80"/>
    <mergeCell ref="B81:C83"/>
    <mergeCell ref="D81:E81"/>
    <mergeCell ref="H81:I83"/>
    <mergeCell ref="B84:C84"/>
    <mergeCell ref="C85:H85"/>
  </mergeCells>
  <hyperlinks>
    <hyperlink ref="F87" r:id="rId1" display="http://www.transmissioncenter.net/speedometer_calibration_______va.htm"/>
    <hyperlink ref="F88" r:id="rId2" display="http://www.tciauto.com/Products/TechInfo/speedo_gears.as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00:30:06Z</dcterms:created>
  <dc:creator>David Hatzenbuhler</dc:creator>
  <dc:description/>
  <dc:language>en-US</dc:language>
  <cp:lastModifiedBy>David Hatzenbuhler</cp:lastModifiedBy>
  <dcterms:modified xsi:type="dcterms:W3CDTF">2011-09-14T22:06:02Z</dcterms:modified>
  <cp:revision>0</cp:revision>
  <dc:subject/>
  <dc:title/>
</cp:coreProperties>
</file>